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Источники (1)" sheetId="1" state="visible" r:id="rId2"/>
    <sheet name="Источники (2)" sheetId="2" state="hidden" r:id="rId3"/>
    <sheet name="Доходы (2)" sheetId="3" state="visible" r:id="rId4"/>
    <sheet name="Расходы (3)" sheetId="4" state="visible" r:id="rId5"/>
    <sheet name="Расходы (4)" sheetId="5" state="visible" r:id="rId6"/>
    <sheet name="Расходы (5)" sheetId="6" state="visible" r:id="rId7"/>
    <sheet name="Расходы (6)" sheetId="7" state="visible" r:id="rId8"/>
    <sheet name="Расходы (7)" sheetId="8" state="visible" r:id="rId9"/>
    <sheet name="Расходы (9)" sheetId="9" state="visible" r:id="rId10"/>
  </sheets>
  <externalReferences>
    <externalReference r:id="rId11"/>
  </externalReferences>
  <definedNames>
    <definedName function="false" hidden="false" localSheetId="2" name="_xlnm.Print_Area" vbProcedure="false">'Доходы (2)'!$A$1:$F$63</definedName>
    <definedName function="false" hidden="false" localSheetId="0" name="_xlnm.Print_Area" vbProcedure="false">'Источники (1)'!$A$1:$E$19</definedName>
    <definedName function="false" hidden="false" localSheetId="1" name="_xlnm.Print_Area" vbProcedure="false">'Источники (2)'!$A$1:$E$17</definedName>
    <definedName function="false" hidden="false" localSheetId="3" name="_xlnm.Print_Area" vbProcedure="false">'Расходы (3)'!$A$1:$G$44</definedName>
    <definedName function="false" hidden="false" localSheetId="3" name="_xlnm.Print_Titles" vbProcedure="false">'Расходы (3)'!$11:$12</definedName>
    <definedName function="false" hidden="false" localSheetId="4" name="_xlnm.Print_Area" vbProcedure="false">'Расходы (4)'!$A$1:$K$186</definedName>
    <definedName function="false" hidden="false" localSheetId="4" name="_xlnm.Print_Titles" vbProcedure="false">'Расходы (4)'!$8:$10</definedName>
    <definedName function="false" hidden="false" localSheetId="5" name="_xlnm.Print_Area" vbProcedure="false">'Расходы (5)'!$A$1:$K$58</definedName>
    <definedName function="false" hidden="false" localSheetId="5" name="_xlnm.Print_Titles" vbProcedure="false">'Расходы (5)'!$12:$14</definedName>
    <definedName function="false" hidden="false" localSheetId="6" name="_xlnm.Print_Area" vbProcedure="false">'Расходы (6)'!$A$1:$C$26</definedName>
    <definedName function="false" hidden="false" localSheetId="7" name="_xlnm.Print_Area" vbProcedure="false">'Расходы (7)'!$A$1:$C$21</definedName>
    <definedName function="false" hidden="false" localSheetId="8" name="_xlnm.Print_Area" vbProcedure="false">'Расходы (9)'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0" uniqueCount="344">
  <si>
    <t xml:space="preserve">Утвержено </t>
  </si>
  <si>
    <t xml:space="preserve">решением Представительного </t>
  </si>
  <si>
    <t xml:space="preserve">Собрания округа</t>
  </si>
  <si>
    <t xml:space="preserve">от ___________ № ______</t>
  </si>
  <si>
    <t xml:space="preserve">(приложение 1)</t>
  </si>
  <si>
    <t xml:space="preserve">Источники внутреннего финансирования дефицита бюджета поселения на 2022 год </t>
  </si>
  <si>
    <t xml:space="preserve">(тыс. руб.)</t>
  </si>
  <si>
    <t xml:space="preserve">Наименование кода группы, подгруппы, статьи, подстатьи, элемента, вида источников финансирования дефицита бюджета, кода класификации операции сектора государственного управления, относящихся к источникам финансирования дефицитов бюджетов РФ</t>
  </si>
  <si>
    <t xml:space="preserve">Код бюджетной класификации</t>
  </si>
  <si>
    <t xml:space="preserve">Утверждено </t>
  </si>
  <si>
    <t xml:space="preserve">Исполнено</t>
  </si>
  <si>
    <t xml:space="preserve">Администратор источника финансирования</t>
  </si>
  <si>
    <t xml:space="preserve">Источника финансирования </t>
  </si>
  <si>
    <t xml:space="preserve">ИСТОЧНИКИ ФИНАНСИРОВАНИЯ ДЕФИЦИТА  БЮДЖЕТА ПОСЕЛЕНИЯ, ВСЕГО                                               </t>
  </si>
  <si>
    <t xml:space="preserve">в том числе:</t>
  </si>
  <si>
    <t xml:space="preserve">Источники внутреннего финансирования бюджета поселения</t>
  </si>
  <si>
    <t xml:space="preserve">из них:</t>
  </si>
  <si>
    <t xml:space="preserve">Администрация Шольского сельского поселения</t>
  </si>
  <si>
    <t xml:space="preserve">Изменение остатков средств на счетах по учету  средств бюджета</t>
  </si>
  <si>
    <t xml:space="preserve">01  05  00  00  00  0000  000</t>
  </si>
  <si>
    <t xml:space="preserve">Увеличение прочих остатков денежных средств  бюджетов сельских поселений</t>
  </si>
  <si>
    <t xml:space="preserve">01  05  02  01  10  0000  510</t>
  </si>
  <si>
    <t xml:space="preserve">Уменьшение прочих остатков денежных средств  бюджетов сельских поселений</t>
  </si>
  <si>
    <t xml:space="preserve">01  05  02  01  10  0000  610</t>
  </si>
  <si>
    <t xml:space="preserve">Утвержены </t>
  </si>
  <si>
    <t xml:space="preserve">решением Совета поселения</t>
  </si>
  <si>
    <t xml:space="preserve">от             № </t>
  </si>
  <si>
    <t xml:space="preserve">(приложение 2)</t>
  </si>
  <si>
    <t xml:space="preserve">Источники внутреннего финансирования дефицита бюджета Шольского сельского поселения по кодам групп, подгрупп, статей, видов источников финансирования дефицита бюджета поселения, классификации операций сектора государственного управления, относящихся к источникам финансирования дефицита бюджета поселения за 2018 год </t>
  </si>
  <si>
    <t xml:space="preserve">решением Представительного</t>
  </si>
  <si>
    <t xml:space="preserve">от_________________ № _______</t>
  </si>
  <si>
    <t xml:space="preserve">ДОХОДЫ</t>
  </si>
  <si>
    <t xml:space="preserve">бюджета поселения за 2022 год по кодам классификации доходов бюджета поселения (по кодам видов доходов, подвидов доходов, классификации операций сектора государственного управления)</t>
  </si>
  <si>
    <t xml:space="preserve">Код доходов бюджетной классификации</t>
  </si>
  <si>
    <t xml:space="preserve">Наименование дохода</t>
  </si>
  <si>
    <t xml:space="preserve">ДОХОДЫ ВСЕГО</t>
  </si>
  <si>
    <t xml:space="preserve">000</t>
  </si>
  <si>
    <t xml:space="preserve">1 00 00000 00 0000 000</t>
  </si>
  <si>
    <t xml:space="preserve">НАЛОГОВЫЕ И НЕНАЛОГОВЫЕ ДОХОДЫ</t>
  </si>
  <si>
    <t xml:space="preserve">НАЛОГИ НА ПРИБЫЛЬ, ДОХОДЫ</t>
  </si>
  <si>
    <t xml:space="preserve">1 01 02000 00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 К РФ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0 0000 110</t>
  </si>
  <si>
    <t xml:space="preserve">Акцизы по подакцизным товарам (продукции), производимые на территории Российской Федерации</t>
  </si>
  <si>
    <t xml:space="preserve">1 03 02230 01 0000 110</t>
  </si>
  <si>
    <t xml:space="preserve">Доходы от уплаты акцизов на дизельное топливо,  подлежащие распределению 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 подлежащие распределению 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10 01 3000 110</t>
  </si>
  <si>
    <t xml:space="preserve">Единый сельскохозяйственный налог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20 01 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я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ГОСУДАРСТВЕННАЯ ПОШЛИНА</t>
  </si>
  <si>
    <t xml:space="preserve">1 08 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00000 00 0000 000</t>
  </si>
  <si>
    <t xml:space="preserve">ШТРАФЫ, САНКЦИИ, ВОЗМЕЩЕНИЕ УЩЕРБА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ДОТАЦИИ БЮДЖЕТАМ СУБЪЕКТОВ РОССИЙСКОЙ ФЕДЕРАЦИИ И МУНИЦИПАЛЬНЫХ ОБРАЗОВАНИЙ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СУБСИДИИ БЮДЖЕТАМ БЮДЖЕТНОЙ СИСТЕМЫ РОССИЙСКОЙ ФЕДЕРАЦИИ (МЕЖБЮДЖЕТНЫЕ СУБСИДИИ) </t>
  </si>
  <si>
    <t xml:space="preserve">2 02 29999 10 0000 150</t>
  </si>
  <si>
    <t xml:space="preserve">Прочие субсидии бюджетам сельских поселений</t>
  </si>
  <si>
    <t xml:space="preserve">СУБВЕНЦИИ ОТ БЮДЖЕТОВ БЮДЖЕТНОЙ СИСТЕМЫ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6900 10 0000 150</t>
  </si>
  <si>
    <t xml:space="preserve">Единая субвенция бюджетам сельских поселений из бюджета субъекта Российской Федерации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БЕЗВОЗМЕЗДНЫЕ ПОСТУПЛЕНИЯ ОТ НЕГОСУДАРСТВЕННЫХ ОРГАНИЗАЦИЙ</t>
  </si>
  <si>
    <t xml:space="preserve">2 04 05020 10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сельских поселений</t>
  </si>
  <si>
    <t xml:space="preserve">ПРОЧИЕ БЕЗВОЗМЕЗДНЫЕ ПОСТУПЛЕНИЯ</t>
  </si>
  <si>
    <t xml:space="preserve">2 07 05020 10 0000 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от___________________ №______ </t>
  </si>
  <si>
    <t xml:space="preserve">(приложение 3)</t>
  </si>
  <si>
    <t xml:space="preserve">Расходы бюджета поселения за 2022 год   </t>
  </si>
  <si>
    <t xml:space="preserve">по разделам, подразделам,  классификации расходов бюджета</t>
  </si>
  <si>
    <t xml:space="preserve">(тыс. рублей)</t>
  </si>
  <si>
    <t xml:space="preserve">Наименование показателя</t>
  </si>
  <si>
    <t xml:space="preserve">Раздел</t>
  </si>
  <si>
    <t xml:space="preserve">Подраздел</t>
  </si>
  <si>
    <t xml:space="preserve">Утверждено</t>
  </si>
  <si>
    <t xml:space="preserve">Исполнено за 2020 год</t>
  </si>
  <si>
    <t xml:space="preserve">% исполне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Другие вопросы в области жилищно-коммунального хозяйства</t>
  </si>
  <si>
    <t xml:space="preserve">ОБРАЗОВАНИЕ</t>
  </si>
  <si>
    <t xml:space="preserve">Молодежная политика</t>
  </si>
  <si>
    <t xml:space="preserve">КУЛЬТУРА, КИНЕМАТОГРАФИЯ 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ИТОГО РАСХОДОВ</t>
  </si>
  <si>
    <t xml:space="preserve">ВСЕГО РАСХОДОВ</t>
  </si>
  <si>
    <t xml:space="preserve">от_________________________  № _________</t>
  </si>
  <si>
    <t xml:space="preserve">(приложение 4)</t>
  </si>
  <si>
    <t xml:space="preserve">Расходы бюджета поселения за 2022 год по разделам, подразделам, целевым статьям и видам расходов в ведомственной структуре расходов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    (тыс.руб.)</t>
  </si>
  <si>
    <t xml:space="preserve">8</t>
  </si>
  <si>
    <t xml:space="preserve">Администрация Шольского поселения</t>
  </si>
  <si>
    <t xml:space="preserve">01</t>
  </si>
  <si>
    <t xml:space="preserve">00</t>
  </si>
  <si>
    <t xml:space="preserve">02</t>
  </si>
  <si>
    <t xml:space="preserve">Обеспечение деятельности органов местного самоуправления</t>
  </si>
  <si>
    <t xml:space="preserve">00000</t>
  </si>
  <si>
    <t xml:space="preserve">Расходы на выплаты персоналу муниципальных органов</t>
  </si>
  <si>
    <t xml:space="preserve">00180</t>
  </si>
  <si>
    <t xml:space="preserve">Фонд оплаты труда муниципальных органов</t>
  </si>
  <si>
    <t xml:space="preserve">Взносы по обязательному социальному страхованию на выплаты денежного содержания и иные выплаты работникам муниципальных органов </t>
  </si>
  <si>
    <t xml:space="preserve">Реализация расходных обязательств муниципальных образований области в части обеспечения выплаты заработной платы работникам муниципальных учреждений</t>
  </si>
  <si>
    <t xml:space="preserve">70030</t>
  </si>
  <si>
    <t xml:space="preserve">Расходы на выплаты персоналу государственных (муниципальных) органов</t>
  </si>
  <si>
    <t xml:space="preserve">04</t>
  </si>
  <si>
    <t xml:space="preserve">Расходы на обеспечение функций муниципальных органов</t>
  </si>
  <si>
    <t xml:space="preserve">91</t>
  </si>
  <si>
    <t xml:space="preserve">0</t>
  </si>
  <si>
    <t xml:space="preserve">00190</t>
  </si>
  <si>
    <t xml:space="preserve">Фонд оплаты труда муниципальных органов (Муниц.сл.)</t>
  </si>
  <si>
    <t xml:space="preserve">Взносы по обязательному социальному страхованию на выплаты денежного содержания и иные выплаты работникам муниципальных органов (Мун.сл.)</t>
  </si>
  <si>
    <t xml:space="preserve">Фонд оплаты труда муниципальных органов (Обсл.пер.)</t>
  </si>
  <si>
    <t xml:space="preserve">Взносы по обязательному социальному страхованию на выплаты денежного содержания и иные выплаты работникам муниципальных органов (Обсл.пер.)</t>
  </si>
  <si>
    <t xml:space="preserve">Иные закупки товаров, работ и услуг для обеспечения
государственных (муниципальных) нужд</t>
  </si>
  <si>
    <t xml:space="preserve">Закупка товаров, работ и услуг в сфере информационно-коммуникационных технологий</t>
  </si>
  <si>
    <t xml:space="preserve">Прочая закупка товаров, работ и услуг для государственных (муниципальных) нужд</t>
  </si>
  <si>
    <t xml:space="preserve">Исполнение судебных актов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Уплата прочих налогов, сборов</t>
  </si>
  <si>
    <t xml:space="preserve">Уплата иных платежей</t>
  </si>
  <si>
    <t xml:space="preserve">Межбюджетные трансферты бюджетам муниципальных районов из бюджетов сельских поселений и межбюджетные трансферты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0000</t>
  </si>
  <si>
    <t xml:space="preserve">Осуществление переданных полномочий по правовому обеспечению деятельности органов местного самоуправления</t>
  </si>
  <si>
    <t xml:space="preserve">90110</t>
  </si>
  <si>
    <t xml:space="preserve">Иные межбюджетные трансферты</t>
  </si>
  <si>
    <t xml:space="preserve">Осуществление 
внутреннего муниципального  финансового контроля и контроля в сфере закупок, 
по проведению анализа осуществления главными администраторами бюджетных средств внутреннего финансового контроля и внутреннего финансового аудита</t>
  </si>
  <si>
    <t xml:space="preserve">90120</t>
  </si>
  <si>
    <t xml:space="preserve">Осуществление полномочий  по организации формирования, утверждения, исполнения бюджета поселения и по организации работы по установлению, изменению и отмене местных налогов и сборов поселения</t>
  </si>
  <si>
    <t xml:space="preserve">90140</t>
  </si>
  <si>
    <t xml:space="preserve">Обеспечение деятельности финансовых, налоговых и таможенных органов и органов финансового(финансово-бюджетного )надзора</t>
  </si>
  <si>
    <t xml:space="preserve">06</t>
  </si>
  <si>
    <t xml:space="preserve">90130</t>
  </si>
  <si>
    <t xml:space="preserve">Осуществление переданных полномочий в области внешнего финансового контроля</t>
  </si>
  <si>
    <t xml:space="preserve">Проведение выборов и референдумов</t>
  </si>
  <si>
    <t xml:space="preserve">94</t>
  </si>
  <si>
    <t xml:space="preserve">Проведение выборов представительного органа муниципального образования</t>
  </si>
  <si>
    <t xml:space="preserve">4</t>
  </si>
  <si>
    <t xml:space="preserve">00030</t>
  </si>
  <si>
    <t xml:space="preserve">Специальные расходы</t>
  </si>
  <si>
    <t xml:space="preserve">11</t>
  </si>
  <si>
    <t xml:space="preserve">Резервные фонды местных администраций</t>
  </si>
  <si>
    <t xml:space="preserve">70</t>
  </si>
  <si>
    <t xml:space="preserve">5</t>
  </si>
  <si>
    <t xml:space="preserve">Резервные средства</t>
  </si>
  <si>
    <t xml:space="preserve">13</t>
  </si>
  <si>
    <t xml:space="preserve">Расходы на обеспечение функций государственных (муниципальных) органов</t>
  </si>
  <si>
    <t xml:space="preserve">Прочая закупка товаров, работ и услуг для обеспечения государственных (муниципальных) нужд</t>
  </si>
  <si>
    <t xml:space="preserve">Выполнение других обязательств государства</t>
  </si>
  <si>
    <t xml:space="preserve">20520</t>
  </si>
  <si>
    <t xml:space="preserve">Единая субвенция бюджетам муниципальных образований</t>
  </si>
  <si>
    <t xml:space="preserve">72310</t>
  </si>
  <si>
    <t xml:space="preserve">Осуществление полномочий в части по определению поставщиков (подрядчиков, исполнителей) при осуществлении закупок товаров, работ и услуг для обеспечения государственных и муниципальных нужд</t>
  </si>
  <si>
    <t xml:space="preserve">90160</t>
  </si>
  <si>
    <t xml:space="preserve">Осуществление полномочий по исполнению бюджета поселения в части ведения бюджетного (бухгалтерского) учета и составлению бюджетной (бухгалтерской) отчетности</t>
  </si>
  <si>
    <t xml:space="preserve">90230</t>
  </si>
  <si>
    <t xml:space="preserve">Осуществление полномочий по определению стоимости услуг, предоставляемых согласно гарантированному перечню услуг по погребению</t>
  </si>
  <si>
    <t xml:space="preserve">90260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на выплаты персоналу государственных
(муниципальных) органов</t>
  </si>
  <si>
    <t xml:space="preserve">Фонд оплаты труда государственных (муниципальных) органов на осуществление первичного воинского учета на территориях, где отсутствуют военные комиссариаты</t>
  </si>
  <si>
    <t xml:space="preserve">Взносы по обязательному социальному страхованию
на выплаты денежного содержания и иные выплаты работникам
государственных (муниципальных) органов на осуществление первичного воинского учета на территориях, где отсутствуют военные комиссариаты</t>
  </si>
  <si>
    <t xml:space="preserve">03</t>
  </si>
  <si>
    <t xml:space="preserve">10</t>
  </si>
  <si>
    <t xml:space="preserve">Муниципальная   программа «Развитие территории Шольского сельского поселения на 2021 – 2025 годы»</t>
  </si>
  <si>
    <t xml:space="preserve">45</t>
  </si>
  <si>
    <t xml:space="preserve">Основное мероприятие «Обеспечение мер пожарной безопасности»</t>
  </si>
  <si>
    <t xml:space="preserve">Мероприятия по пожарной безопасности</t>
  </si>
  <si>
    <t xml:space="preserve">23010</t>
  </si>
  <si>
    <t xml:space="preserve">Реализация мероприятий проекта "Народный бюджет"</t>
  </si>
  <si>
    <t xml:space="preserve">S2270</t>
  </si>
  <si>
    <t xml:space="preserve">Дорожное хозяйство (дорожные фонды)</t>
  </si>
  <si>
    <t xml:space="preserve">Муниципальная   программа «Развитие территории Шольского сельского поселения на 2021– 2025 годы»</t>
  </si>
  <si>
    <t xml:space="preserve">Основное мероприятие «Содержание муниципальных дорог  общего пользования (при условии передачи полномочий)»</t>
  </si>
  <si>
    <t xml:space="preserve">Иные межбюджетные трансферты на капитальный ремонт и ремонт автомобильных дорог местного значения в границах населенных пунктов</t>
  </si>
  <si>
    <t xml:space="preserve">9003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S1350</t>
  </si>
  <si>
    <t xml:space="preserve">05</t>
  </si>
  <si>
    <t xml:space="preserve">Основное мероприятие «Жилищное хозяйство»</t>
  </si>
  <si>
    <t xml:space="preserve">Содержание муниципального жилищного фонда</t>
  </si>
  <si>
    <t xml:space="preserve">20010</t>
  </si>
  <si>
    <t xml:space="preserve">Расходы на осуществление переданных полномочий по содержанию муниципального жилищного фонда, обеспечения проживающих в поселении и нуждающихся в жилых помещениях малоимущих граждан жилыми помещениями, организация строительства муниципального жилищного фонда</t>
  </si>
  <si>
    <t xml:space="preserve">90010</t>
  </si>
  <si>
    <t xml:space="preserve"> </t>
  </si>
  <si>
    <t xml:space="preserve">Основное мероприятие «Коммунальное хозяйство»</t>
  </si>
  <si>
    <t xml:space="preserve">Расходы на осуществление переданных полномочий в части организации в границах поселения электро-, тепло-, газо- и водоснабжения населения, водоотведения, снабжения населения топливом</t>
  </si>
  <si>
    <t xml:space="preserve">90020</t>
  </si>
  <si>
    <t xml:space="preserve">Основное мероприятие "Мероприятия по охране и комплексному использованию водных ресурсов, обеспечение населения качественной питьевой водой"</t>
  </si>
  <si>
    <t xml:space="preserve">08</t>
  </si>
  <si>
    <t xml:space="preserve">Расходы по охране и комплексному использованию водных ресурсов, обеспечение населения качественной питьевой водой</t>
  </si>
  <si>
    <t xml:space="preserve">20110</t>
  </si>
  <si>
    <t xml:space="preserve">Основное мероприятие «Мероприятия, направленные на повышение уровня комплексного обустройства населенных пунктов»</t>
  </si>
  <si>
    <t xml:space="preserve">Организация и содержание мест захоронения</t>
  </si>
  <si>
    <t xml:space="preserve">23020</t>
  </si>
  <si>
    <t xml:space="preserve">Мероприятия по благоустройству поселения</t>
  </si>
  <si>
    <t xml:space="preserve">23030</t>
  </si>
  <si>
    <t xml:space="preserve">Организация уличного освещения</t>
  </si>
  <si>
    <t xml:space="preserve">S1090</t>
  </si>
  <si>
    <t xml:space="preserve">Расходы на проведение мероприятий по предотвращению распространения сорного растения борщевик Сосновского</t>
  </si>
  <si>
    <t xml:space="preserve">S1400</t>
  </si>
  <si>
    <t xml:space="preserve">Взносы по обязательному социальному страхованию на выплаты денежного содержания и иные выплаты работникам муниципальных  органов </t>
  </si>
  <si>
    <t xml:space="preserve">07</t>
  </si>
  <si>
    <t xml:space="preserve">Основное мероприятие «Организация и проведение мероприятий по направлениям государственной молодежной политики»</t>
  </si>
  <si>
    <t xml:space="preserve">Осуществление переданных полномочий в части реализации мероприятий по предоставлению мер государственной поддержки в рамках реализации подпрограммы молодежная политика</t>
  </si>
  <si>
    <t xml:space="preserve">90170</t>
  </si>
  <si>
    <t xml:space="preserve">КУЛЬТУРА, КИНЕМАТОГРАФИЯ</t>
  </si>
  <si>
    <t xml:space="preserve">Другие вопросы в области культуры, кинематографии
</t>
  </si>
  <si>
    <t xml:space="preserve">Расходы на проведение культурно-массовых мероприятий</t>
  </si>
  <si>
    <t xml:space="preserve">23070</t>
  </si>
  <si>
    <t xml:space="preserve">Доплаты к пенсиям, дополнительное пенсионное обеспечение</t>
  </si>
  <si>
    <t xml:space="preserve">Доплаты к пенсиям муниципальных служащих</t>
  </si>
  <si>
    <t xml:space="preserve">83010</t>
  </si>
  <si>
    <t xml:space="preserve">Социальные выплаты гражданам, кроме публичных
нормативных социальных выплат
</t>
  </si>
  <si>
    <t xml:space="preserve">Пособия, компенсации и иные социальные выплаты гражданам, кроме публичных нормативных обязательств</t>
  </si>
  <si>
    <t xml:space="preserve">Основное мероприятие «Мероприятия, направленные на развитие физической культуры и спорта»</t>
  </si>
  <si>
    <t xml:space="preserve">Условно утверждаемые расходы</t>
  </si>
  <si>
    <t xml:space="preserve">от ______________________№ _____</t>
  </si>
  <si>
    <t xml:space="preserve">(приложение 5)</t>
  </si>
  <si>
    <t xml:space="preserve">РАСХОДЫ</t>
  </si>
  <si>
    <t xml:space="preserve">бюджетных ассигнований на реализацию муниципальной программы «Развитие территории Шольского  сельского поселения на 2021 – 2025 годы» на 2021 год</t>
  </si>
  <si>
    <t xml:space="preserve">Наименование </t>
  </si>
  <si>
    <t xml:space="preserve">09</t>
  </si>
  <si>
    <t xml:space="preserve">от_________________  № _____</t>
  </si>
  <si>
    <t xml:space="preserve">(приложение 6)</t>
  </si>
  <si>
    <t xml:space="preserve">Средства, передаваемые бюджету поселения из бюджета муниципального района на осуществление части полномочий по решению вопросов местного значения в соответствии с заключенным соглашением на 2022 год</t>
  </si>
  <si>
    <t xml:space="preserve">Наименование передаваемого полномочия</t>
  </si>
  <si>
    <t xml:space="preserve">Остаток средств на начало года</t>
  </si>
  <si>
    <t xml:space="preserve">Межбюджетные трансферты, выделенные на осуществление переданных полномочий в части содержания муниципального жилищного контроля, осуществлению полномочий в части обеспечения проживающих в поселении и нуждающихся в жилых помещениях малоимущих граждан жилыми помещениями, организация строительства муниципального жилого фонда, создание условий для жилищного строительства, а также иные полномочия органов местного самоуправления в соответствии с жилищным законодательством</t>
  </si>
  <si>
    <t xml:space="preserve">Межбюджетные трансферты, выделенные на осуществление переданных полномочий в части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</t>
  </si>
  <si>
    <t xml:space="preserve">Доходы</t>
  </si>
  <si>
    <t xml:space="preserve">Всего доходов</t>
  </si>
  <si>
    <t xml:space="preserve">Расходы</t>
  </si>
  <si>
    <t xml:space="preserve">В том числе:</t>
  </si>
  <si>
    <t xml:space="preserve">Иные межбюджетные трансферты на охрану окружающей среды и рационального использования природных ресурсов</t>
  </si>
  <si>
    <t xml:space="preserve">от_____________ № ______</t>
  </si>
  <si>
    <t xml:space="preserve">(приложение 7)</t>
  </si>
  <si>
    <t xml:space="preserve">Средства, передаваемые районному бюджету из бюджета поселения на осуществление части полномочий по решению вопросов местного значения в соответствии с заключенными соглашениями на 2022 год</t>
  </si>
  <si>
    <t xml:space="preserve">Межбюджетные трансферты, передаваемые на осуществление полномочий по правовому обеспечению деятельности органов местного самоуправления поселения</t>
  </si>
  <si>
    <t xml:space="preserve">Межбюджетные трансферты, передаваемые на осуществление 
внутреннего муниципального  финансового контроля и контроля в сфере закупок, 
по проведению анализа осуществления главными администраторами бюджетных средств внутреннего финансового контроля и внутреннего финансового аудита
</t>
  </si>
  <si>
    <t xml:space="preserve">Межбюджетные трансферты, передаваемые на выполнение полномочий в области внешнего финансового контроля</t>
  </si>
  <si>
    <t xml:space="preserve">Межбюджетные трансферты, передаваемые для осуществления полномочий по организации формирования, утверждения, исполнения бюджета поселения и по организации работы по установлению, изменению и отмене местных налогов и сборов поселения</t>
  </si>
  <si>
    <t xml:space="preserve">Межбюджетные трансферты, передаваемые на осуществление полномочий по исполнению бюджета поселения в части ведения бюджетного (бухгалтерского) учета и составлению бюджетной (бухгалтерской) отчетности</t>
  </si>
  <si>
    <t xml:space="preserve">Межбюджетные трансферты, передаваемые на осуществление полномочий по определению поставщиков (подрядчиков, исполнителей) при осуществлении закупки товаров, работ, услуг для обеспечения государственных, муниципальных нужд</t>
  </si>
  <si>
    <t xml:space="preserve">Межбюджетные трансферты, передаваемые на осуществление полномочий в части реализации мероприятий по предоставлению мер государственной поддержки в рамках реализации подпрограммы молодежная политика</t>
  </si>
  <si>
    <t xml:space="preserve">Межбюджетные трансферты, передаваемые на осуществление полномочий по определению стоимости услуг, предоставляемых согласно гарантированному перечню услуг по погребению</t>
  </si>
  <si>
    <t xml:space="preserve">ИТОГО</t>
  </si>
  <si>
    <t xml:space="preserve">Утвержен </t>
  </si>
  <si>
    <t xml:space="preserve">от ________________ №_____</t>
  </si>
  <si>
    <t xml:space="preserve">(приложение 8)</t>
  </si>
  <si>
    <t xml:space="preserve">Распределение объемов межбюджетных трансфертов бюджету Шольского сельского поселения за счет средств Дорожного фонда Белозерского муниципального района на 2022 год   </t>
  </si>
  <si>
    <t xml:space="preserve">наименование</t>
  </si>
  <si>
    <t xml:space="preserve">Код бюджетной классификации</t>
  </si>
  <si>
    <t xml:space="preserve">811 2 02 40014 10 0000 150</t>
  </si>
  <si>
    <t xml:space="preserve">Распределение бюджетных ассигнований</t>
  </si>
  <si>
    <t xml:space="preserve">811 04 09 45 0 02 90030 240 000</t>
  </si>
  <si>
    <t xml:space="preserve">811 04 09 45 0 02 S1350 240 000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.0"/>
    <numFmt numFmtId="168" formatCode="#,##0.00"/>
    <numFmt numFmtId="169" formatCode="00"/>
    <numFmt numFmtId="170" formatCode="0"/>
    <numFmt numFmtId="171" formatCode="000"/>
    <numFmt numFmtId="172" formatCode="#,##0"/>
  </numFmts>
  <fonts count="46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333399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Arial Cyr"/>
      <family val="2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FF"/>
      <name val="Arial"/>
      <family val="2"/>
      <charset val="204"/>
    </font>
    <font>
      <b val="true"/>
      <sz val="9"/>
      <color rgb="FFFF0000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sz val="8"/>
      <color rgb="FF000000"/>
      <name val="Arial"/>
      <family val="0"/>
    </font>
    <font>
      <b val="true"/>
      <i val="true"/>
      <sz val="12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sz val="10"/>
      <color rgb="FFFF000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4"/>
      <name val="Arial"/>
      <family val="2"/>
      <charset val="204"/>
    </font>
    <font>
      <sz val="11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1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10" borderId="1" xfId="3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1" xfId="3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8" fillId="10" borderId="1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10" borderId="1" xfId="37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1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10" borderId="1" xfId="37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3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1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5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7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7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1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1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1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7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1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1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7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1" xfId="4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10" borderId="1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10" borderId="1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10" borderId="1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4" borderId="1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4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4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4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4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1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10" borderId="1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1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1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1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10" borderId="0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0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10" borderId="0" xfId="3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6" fillId="10" borderId="0" xfId="3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6" fillId="10" borderId="0" xfId="3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10" borderId="0" xfId="3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1" fillId="10" borderId="0" xfId="3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10" borderId="1" xfId="33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1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1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10" borderId="1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7" fillId="10" borderId="6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1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1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1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1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7" borderId="1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7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7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7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7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7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7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1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1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7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1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10" borderId="1" xfId="3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7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7" borderId="0" xfId="3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10" borderId="1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1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1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1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10" borderId="1" xfId="3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4" fillId="1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1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4" fillId="1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1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4" fillId="1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0" borderId="1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7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0" borderId="1" xfId="3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1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1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7" fillId="1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1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1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1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1" xfId="3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4" fillId="10" borderId="1" xfId="3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10" borderId="1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7" fillId="1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1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0" borderId="1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7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7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4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4" borderId="1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4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4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4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4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4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4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4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4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4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7" fillId="4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7" fillId="4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7" fillId="4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4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10" borderId="1" xfId="3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1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10" borderId="1" xfId="3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1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1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1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2" fillId="1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1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0" borderId="5" xfId="3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7" fillId="1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1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10" borderId="1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3" fillId="1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10" borderId="1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1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1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4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7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4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7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1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1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1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1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1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10" borderId="1" xfId="37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1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1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3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5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1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5" xfId="3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1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1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1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1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1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 2 2" xfId="34"/>
    <cellStyle name="Обычный 2 2 2" xfId="35"/>
    <cellStyle name="Обычный 2_Приложение 1 объем доходов декабрь" xfId="36"/>
    <cellStyle name="Обычный 2_Приложение 1 объем доходов декабрь 2" xfId="37"/>
    <cellStyle name="Обычный 3" xfId="38"/>
    <cellStyle name="Обычный 3 2" xfId="39"/>
    <cellStyle name="Обычный 3 3" xfId="40"/>
    <cellStyle name="Обычный 4" xfId="41"/>
    <cellStyle name="Обычный 5" xfId="42"/>
    <cellStyle name="Обычный 6" xfId="43"/>
    <cellStyle name="Обычный_tmp 2" xfId="44"/>
    <cellStyle name="Обычный_Приложение 1 объем доходов декабрь" xfId="45"/>
    <cellStyle name="Отдельная ячейка" xfId="46"/>
    <cellStyle name="Отдельная ячейка - константа" xfId="47"/>
    <cellStyle name="Отдельная ячейка - константа [печать]" xfId="48"/>
    <cellStyle name="Отдельная ячейка [печать]" xfId="49"/>
    <cellStyle name="Отдельная ячейка-результат" xfId="50"/>
    <cellStyle name="Отдельная ячейка-результат [печать]" xfId="51"/>
    <cellStyle name="Свойства элементов измерения" xfId="52"/>
    <cellStyle name="Свойства элементов измерения [печать]" xfId="53"/>
    <cellStyle name="Элементы осей" xfId="54"/>
    <cellStyle name="Элементы осей [печать]" xfId="5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1;&#1070;&#1044;&#1046;&#1045;&#1058;%20&#1055;&#1054;&#1057;&#1045;&#1051;&#1045;&#1053;&#1048;&#1049;%202021-2023/&#1041;&#1102;&#1076;&#1078;&#1077;&#1090;%20&#1064;&#1086;&#1083;&#1072;%202021%20&#1075;&#1086;&#1076;/&#1055;&#1086;&#1087;&#1088;&#1072;&#1074;&#1082;&#1080;%20&#1074;%20&#1090;&#1077;&#1095;&#1077;&#1085;&#1080;&#1080;%20&#1075;&#1086;&#1076;&#1072;/&#1064;&#1086;&#1083;&#1072;%20&#1087;&#1086;&#1087;&#1088;&#1072;&#1074;&#1082;&#1072;%20(&#1044;&#1077;&#1082;&#1072;&#1073;&#1088;&#1100;)/&#1087;&#1086;&#1089;&#1083;&#1077;%20&#1050;&#1057;&#1054;/&#1064;&#1054;&#1051;&#1040;%20&#1087;&#1086;&#1087;&#1088;&#1072;&#1074;&#1082;&#1072;%20&#1055;&#1088;&#1080;&#1083;&#1086;&#1078;&#1077;&#1085;&#1080;&#1103;%201,2,4,5,6,7,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5"/>
      <sheetName val="приложение 6"/>
      <sheetName val="приложение 7"/>
      <sheetName val="приложение 8"/>
      <sheetName val="приложение 9"/>
      <sheetName val="приложение 10"/>
    </sheetNames>
    <sheetDataSet>
      <sheetData sheetId="0"/>
      <sheetData sheetId="1"/>
      <sheetData sheetId="2"/>
      <sheetData sheetId="3">
        <row r="77">
          <cell r="J77">
            <v>0.4</v>
          </cell>
        </row>
        <row r="145">
          <cell r="J145">
            <v>171.7</v>
          </cell>
        </row>
        <row r="161">
          <cell r="J161">
            <v>3.4</v>
          </cell>
        </row>
      </sheetData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pageBreakPreview" topLeftCell="A10" colorId="64" zoomScale="110" zoomScaleNormal="100" zoomScalePageLayoutView="110" workbookViewId="0">
      <selection pane="topLeft" activeCell="D4" activeCellId="0" sqref="D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10.41"/>
    <col collapsed="false" customWidth="true" hidden="false" outlineLevel="0" max="3" min="3" style="0" width="24.41"/>
    <col collapsed="false" customWidth="true" hidden="false" outlineLevel="0" max="4" min="4" style="0" width="11.99"/>
    <col collapsed="false" customWidth="true" hidden="false" outlineLevel="0" max="5" min="5" style="0" width="12.14"/>
  </cols>
  <sheetData>
    <row r="1" customFormat="false" ht="12.75" hidden="false" customHeight="true" outlineLevel="0" collapsed="false">
      <c r="D1" s="1" t="s">
        <v>0</v>
      </c>
      <c r="E1" s="1"/>
      <c r="F1" s="1"/>
    </row>
    <row r="2" customFormat="false" ht="12.75" hidden="false" customHeight="true" outlineLevel="0" collapsed="false">
      <c r="D2" s="1" t="s">
        <v>1</v>
      </c>
      <c r="E2" s="1"/>
      <c r="F2" s="1"/>
    </row>
    <row r="3" customFormat="false" ht="12.75" hidden="false" customHeight="true" outlineLevel="0" collapsed="false">
      <c r="D3" s="1" t="s">
        <v>2</v>
      </c>
      <c r="E3" s="1"/>
      <c r="F3" s="2"/>
    </row>
    <row r="4" customFormat="false" ht="12.75" hidden="false" customHeight="true" outlineLevel="0" collapsed="false">
      <c r="D4" s="1" t="s">
        <v>3</v>
      </c>
      <c r="E4" s="1"/>
      <c r="F4" s="1"/>
    </row>
    <row r="5" customFormat="false" ht="12.75" hidden="false" customHeight="true" outlineLevel="0" collapsed="false">
      <c r="D5" s="1" t="s">
        <v>4</v>
      </c>
      <c r="E5" s="1"/>
      <c r="F5" s="1"/>
    </row>
    <row r="7" customFormat="false" ht="15" hidden="false" customHeight="true" outlineLevel="0" collapsed="false">
      <c r="A7" s="3" t="s">
        <v>5</v>
      </c>
      <c r="B7" s="3"/>
      <c r="C7" s="3"/>
      <c r="D7" s="3"/>
      <c r="E7" s="3"/>
      <c r="F7" s="4"/>
      <c r="G7" s="5"/>
      <c r="H7" s="5"/>
      <c r="I7" s="5"/>
      <c r="J7" s="5"/>
    </row>
    <row r="8" customFormat="false" ht="12.75" hidden="false" customHeight="false" outlineLevel="0" collapsed="false">
      <c r="E8" s="6" t="s">
        <v>6</v>
      </c>
    </row>
    <row r="9" customFormat="false" ht="12.75" hidden="false" customHeight="true" outlineLevel="0" collapsed="false">
      <c r="A9" s="7" t="s">
        <v>7</v>
      </c>
      <c r="B9" s="8" t="s">
        <v>8</v>
      </c>
      <c r="C9" s="8"/>
      <c r="D9" s="7" t="s">
        <v>9</v>
      </c>
      <c r="E9" s="7" t="s">
        <v>10</v>
      </c>
    </row>
    <row r="10" customFormat="false" ht="129.75" hidden="false" customHeight="true" outlineLevel="0" collapsed="false">
      <c r="A10" s="7"/>
      <c r="B10" s="7" t="s">
        <v>11</v>
      </c>
      <c r="C10" s="7" t="s">
        <v>12</v>
      </c>
      <c r="D10" s="7"/>
      <c r="E10" s="7"/>
      <c r="F10" s="9"/>
    </row>
    <row r="11" customFormat="false" ht="14.25" hidden="false" customHeight="true" outlineLevel="0" collapsed="false">
      <c r="A11" s="7" t="n">
        <v>1</v>
      </c>
      <c r="B11" s="7" t="n">
        <v>2</v>
      </c>
      <c r="C11" s="7" t="n">
        <v>3</v>
      </c>
      <c r="D11" s="7" t="n">
        <v>4</v>
      </c>
      <c r="E11" s="7" t="n">
        <v>5</v>
      </c>
      <c r="F11" s="9"/>
    </row>
    <row r="12" customFormat="false" ht="63.75" hidden="false" customHeight="true" outlineLevel="0" collapsed="false">
      <c r="A12" s="10" t="s">
        <v>13</v>
      </c>
      <c r="B12" s="10"/>
      <c r="C12" s="7"/>
      <c r="D12" s="11" t="n">
        <f aca="false">D19+D18</f>
        <v>396.799999999999</v>
      </c>
      <c r="E12" s="11" t="n">
        <f aca="false">E18+E19</f>
        <v>149.200000000001</v>
      </c>
      <c r="F12" s="9"/>
    </row>
    <row r="13" customFormat="false" ht="13.5" hidden="false" customHeight="true" outlineLevel="0" collapsed="false">
      <c r="A13" s="12" t="s">
        <v>14</v>
      </c>
      <c r="B13" s="12"/>
      <c r="C13" s="13"/>
      <c r="D13" s="14"/>
      <c r="E13" s="14"/>
      <c r="F13" s="9"/>
    </row>
    <row r="14" customFormat="false" ht="39.75" hidden="false" customHeight="true" outlineLevel="0" collapsed="false">
      <c r="A14" s="12" t="s">
        <v>15</v>
      </c>
      <c r="B14" s="12"/>
      <c r="C14" s="13"/>
      <c r="D14" s="14" t="n">
        <f aca="false">D17</f>
        <v>396.799999999999</v>
      </c>
      <c r="E14" s="14" t="n">
        <f aca="false">E17</f>
        <v>149.200000000001</v>
      </c>
      <c r="F14" s="9"/>
    </row>
    <row r="15" customFormat="false" ht="15.75" hidden="false" customHeight="true" outlineLevel="0" collapsed="false">
      <c r="A15" s="12" t="s">
        <v>16</v>
      </c>
      <c r="B15" s="12"/>
      <c r="C15" s="13"/>
      <c r="D15" s="14"/>
      <c r="E15" s="14"/>
      <c r="F15" s="9"/>
    </row>
    <row r="16" customFormat="false" ht="31.5" hidden="false" customHeight="true" outlineLevel="0" collapsed="false">
      <c r="A16" s="10" t="s">
        <v>17</v>
      </c>
      <c r="B16" s="7" t="n">
        <v>811</v>
      </c>
      <c r="C16" s="7"/>
      <c r="D16" s="11"/>
      <c r="E16" s="11"/>
      <c r="F16" s="9"/>
    </row>
    <row r="17" customFormat="false" ht="34.5" hidden="false" customHeight="true" outlineLevel="0" collapsed="false">
      <c r="A17" s="12" t="s">
        <v>18</v>
      </c>
      <c r="B17" s="13" t="n">
        <v>811</v>
      </c>
      <c r="C17" s="13" t="s">
        <v>19</v>
      </c>
      <c r="D17" s="14" t="n">
        <f aca="false">D19+D18</f>
        <v>396.799999999999</v>
      </c>
      <c r="E17" s="14" t="n">
        <f aca="false">E19+E18</f>
        <v>149.200000000001</v>
      </c>
      <c r="F17" s="9"/>
    </row>
    <row r="18" customFormat="false" ht="43.5" hidden="false" customHeight="true" outlineLevel="0" collapsed="false">
      <c r="A18" s="12" t="s">
        <v>20</v>
      </c>
      <c r="B18" s="13" t="n">
        <v>811</v>
      </c>
      <c r="C18" s="13" t="s">
        <v>21</v>
      </c>
      <c r="D18" s="14" t="n">
        <f aca="false">-'Доходы (2)'!D14</f>
        <v>-10488</v>
      </c>
      <c r="E18" s="14" t="n">
        <v>-10386.8</v>
      </c>
      <c r="F18" s="9"/>
    </row>
    <row r="19" customFormat="false" ht="45" hidden="false" customHeight="true" outlineLevel="0" collapsed="false">
      <c r="A19" s="12" t="s">
        <v>22</v>
      </c>
      <c r="B19" s="13" t="n">
        <v>811</v>
      </c>
      <c r="C19" s="13" t="s">
        <v>23</v>
      </c>
      <c r="D19" s="14" t="n">
        <f aca="false">'Расходы (3)'!D44</f>
        <v>10884.8</v>
      </c>
      <c r="E19" s="14" t="n">
        <v>10536</v>
      </c>
      <c r="F19" s="9"/>
    </row>
    <row r="20" customFormat="false" ht="12.75" hidden="false" customHeight="false" outlineLevel="0" collapsed="false">
      <c r="F20" s="9"/>
    </row>
    <row r="21" customFormat="false" ht="12.75" hidden="false" customHeight="false" outlineLevel="0" collapsed="false">
      <c r="F21" s="9"/>
    </row>
  </sheetData>
  <mergeCells count="10">
    <mergeCell ref="D1:F1"/>
    <mergeCell ref="D2:F2"/>
    <mergeCell ref="D3:E3"/>
    <mergeCell ref="D4:F4"/>
    <mergeCell ref="D5:F5"/>
    <mergeCell ref="A7:E7"/>
    <mergeCell ref="A9:A10"/>
    <mergeCell ref="B9:C9"/>
    <mergeCell ref="D9:D10"/>
    <mergeCell ref="E9:E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9.14"/>
    <col collapsed="false" customWidth="true" hidden="false" outlineLevel="0" max="3" min="3" style="0" width="19.56"/>
    <col collapsed="false" customWidth="true" hidden="false" outlineLevel="0" max="4" min="4" style="0" width="11.99"/>
    <col collapsed="false" customWidth="true" hidden="false" outlineLevel="0" max="5" min="5" style="0" width="12.14"/>
  </cols>
  <sheetData>
    <row r="1" customFormat="false" ht="12.75" hidden="false" customHeight="true" outlineLevel="0" collapsed="false">
      <c r="D1" s="1" t="s">
        <v>24</v>
      </c>
      <c r="E1" s="1"/>
      <c r="F1" s="1"/>
    </row>
    <row r="2" customFormat="false" ht="12.75" hidden="false" customHeight="true" outlineLevel="0" collapsed="false">
      <c r="D2" s="1" t="s">
        <v>25</v>
      </c>
      <c r="E2" s="1"/>
      <c r="F2" s="1"/>
    </row>
    <row r="3" customFormat="false" ht="12.75" hidden="false" customHeight="true" outlineLevel="0" collapsed="false">
      <c r="D3" s="1" t="s">
        <v>26</v>
      </c>
      <c r="E3" s="1"/>
      <c r="F3" s="1"/>
    </row>
    <row r="4" customFormat="false" ht="12.75" hidden="false" customHeight="true" outlineLevel="0" collapsed="false">
      <c r="D4" s="1" t="s">
        <v>27</v>
      </c>
      <c r="E4" s="1"/>
      <c r="F4" s="1"/>
    </row>
    <row r="6" customFormat="false" ht="79.5" hidden="false" customHeight="true" outlineLevel="0" collapsed="false">
      <c r="A6" s="15" t="s">
        <v>28</v>
      </c>
      <c r="B6" s="15"/>
      <c r="C6" s="15"/>
      <c r="D6" s="15"/>
      <c r="E6" s="15"/>
      <c r="F6" s="4"/>
      <c r="G6" s="5"/>
      <c r="H6" s="5"/>
      <c r="I6" s="5"/>
      <c r="J6" s="5"/>
    </row>
    <row r="7" customFormat="false" ht="12.75" hidden="false" customHeight="false" outlineLevel="0" collapsed="false">
      <c r="E7" s="6" t="s">
        <v>6</v>
      </c>
    </row>
    <row r="8" customFormat="false" ht="12.75" hidden="false" customHeight="true" outlineLevel="0" collapsed="false">
      <c r="A8" s="7" t="s">
        <v>7</v>
      </c>
      <c r="B8" s="8" t="s">
        <v>8</v>
      </c>
      <c r="C8" s="8"/>
      <c r="D8" s="7" t="s">
        <v>9</v>
      </c>
      <c r="E8" s="7" t="s">
        <v>10</v>
      </c>
    </row>
    <row r="9" customFormat="false" ht="129.75" hidden="false" customHeight="true" outlineLevel="0" collapsed="false">
      <c r="A9" s="7"/>
      <c r="B9" s="7" t="s">
        <v>12</v>
      </c>
      <c r="C9" s="7"/>
      <c r="D9" s="7"/>
      <c r="E9" s="7"/>
      <c r="F9" s="9"/>
    </row>
    <row r="10" customFormat="false" ht="14.25" hidden="false" customHeight="true" outlineLevel="0" collapsed="false">
      <c r="A10" s="7" t="n">
        <v>1</v>
      </c>
      <c r="B10" s="7" t="n">
        <v>2</v>
      </c>
      <c r="C10" s="7"/>
      <c r="D10" s="7" t="n">
        <v>3</v>
      </c>
      <c r="E10" s="7" t="n">
        <v>4</v>
      </c>
      <c r="F10" s="9"/>
    </row>
    <row r="11" customFormat="false" ht="63.75" hidden="false" customHeight="true" outlineLevel="0" collapsed="false">
      <c r="A11" s="10" t="s">
        <v>13</v>
      </c>
      <c r="B11" s="10"/>
      <c r="C11" s="10"/>
      <c r="D11" s="11" t="n">
        <f aca="false">D17+D16</f>
        <v>396.799999999999</v>
      </c>
      <c r="E11" s="11" t="n">
        <f aca="false">E16+E17</f>
        <v>149.200000000001</v>
      </c>
      <c r="F11" s="9"/>
    </row>
    <row r="12" customFormat="false" ht="13.5" hidden="false" customHeight="true" outlineLevel="0" collapsed="false">
      <c r="A12" s="12" t="s">
        <v>14</v>
      </c>
      <c r="B12" s="12"/>
      <c r="C12" s="12"/>
      <c r="D12" s="14"/>
      <c r="E12" s="14"/>
      <c r="F12" s="9"/>
    </row>
    <row r="13" customFormat="false" ht="28.5" hidden="false" customHeight="true" outlineLevel="0" collapsed="false">
      <c r="A13" s="12" t="s">
        <v>15</v>
      </c>
      <c r="B13" s="12"/>
      <c r="C13" s="12"/>
      <c r="D13" s="14" t="n">
        <f aca="false">D15</f>
        <v>396.799999999999</v>
      </c>
      <c r="E13" s="14" t="n">
        <f aca="false">E15</f>
        <v>149.200000000001</v>
      </c>
      <c r="F13" s="9"/>
    </row>
    <row r="14" customFormat="false" ht="15.75" hidden="false" customHeight="true" outlineLevel="0" collapsed="false">
      <c r="A14" s="12" t="s">
        <v>16</v>
      </c>
      <c r="B14" s="12"/>
      <c r="C14" s="12"/>
      <c r="D14" s="14"/>
      <c r="E14" s="14"/>
      <c r="F14" s="9"/>
    </row>
    <row r="15" customFormat="false" ht="34.5" hidden="false" customHeight="true" outlineLevel="0" collapsed="false">
      <c r="A15" s="12" t="s">
        <v>18</v>
      </c>
      <c r="B15" s="13" t="s">
        <v>19</v>
      </c>
      <c r="C15" s="13"/>
      <c r="D15" s="14" t="n">
        <f aca="false">D17+D16</f>
        <v>396.799999999999</v>
      </c>
      <c r="E15" s="14" t="n">
        <f aca="false">E17+E16</f>
        <v>149.200000000001</v>
      </c>
      <c r="F15" s="9"/>
    </row>
    <row r="16" customFormat="false" ht="43.5" hidden="false" customHeight="true" outlineLevel="0" collapsed="false">
      <c r="A16" s="12" t="s">
        <v>20</v>
      </c>
      <c r="B16" s="16" t="s">
        <v>21</v>
      </c>
      <c r="C16" s="16"/>
      <c r="D16" s="17" t="n">
        <f aca="false">'Источники (1)'!D18</f>
        <v>-10488</v>
      </c>
      <c r="E16" s="14" t="n">
        <f aca="false">'Источники (1)'!E18</f>
        <v>-10386.8</v>
      </c>
      <c r="F16" s="9"/>
    </row>
    <row r="17" customFormat="false" ht="45" hidden="false" customHeight="true" outlineLevel="0" collapsed="false">
      <c r="A17" s="12" t="s">
        <v>22</v>
      </c>
      <c r="B17" s="13" t="s">
        <v>23</v>
      </c>
      <c r="C17" s="13"/>
      <c r="D17" s="14" t="n">
        <f aca="false">'Источники (1)'!D19</f>
        <v>10884.8</v>
      </c>
      <c r="E17" s="14" t="n">
        <f aca="false">'Источники (1)'!E19</f>
        <v>10536</v>
      </c>
      <c r="F17" s="9"/>
    </row>
    <row r="18" customFormat="false" ht="12.75" hidden="false" customHeight="false" outlineLevel="0" collapsed="false">
      <c r="F18" s="9"/>
    </row>
    <row r="19" customFormat="false" ht="12.75" hidden="false" customHeight="false" outlineLevel="0" collapsed="false">
      <c r="F19" s="9"/>
    </row>
  </sheetData>
  <mergeCells count="18">
    <mergeCell ref="D1:F1"/>
    <mergeCell ref="D2:F2"/>
    <mergeCell ref="D3:F3"/>
    <mergeCell ref="D4:F4"/>
    <mergeCell ref="A6:E6"/>
    <mergeCell ref="A8:A9"/>
    <mergeCell ref="B8:C8"/>
    <mergeCell ref="D8:D9"/>
    <mergeCell ref="E8:E9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63"/>
  <sheetViews>
    <sheetView showFormulas="false" showGridLines="true" showRowColHeaders="true" showZeros="true" rightToLeft="false" tabSelected="false" showOutlineSymbols="true" defaultGridColor="true" view="pageBreakPreview" topLeftCell="B37" colorId="64" zoomScale="100" zoomScaleNormal="100" zoomScalePageLayoutView="100" workbookViewId="0">
      <selection pane="topLeft" activeCell="P50" activeCellId="0" sqref="P50"/>
    </sheetView>
  </sheetViews>
  <sheetFormatPr defaultColWidth="9.0546875" defaultRowHeight="15.75" zeroHeight="false" outlineLevelRow="0" outlineLevelCol="0"/>
  <cols>
    <col collapsed="false" customWidth="true" hidden="true" outlineLevel="0" max="1" min="1" style="0" width="7.85"/>
    <col collapsed="false" customWidth="true" hidden="false" outlineLevel="0" max="2" min="2" style="18" width="21.13"/>
    <col collapsed="false" customWidth="true" hidden="false" outlineLevel="0" max="3" min="3" style="18" width="40.42"/>
    <col collapsed="false" customWidth="true" hidden="false" outlineLevel="0" max="4" min="4" style="18" width="16.28"/>
    <col collapsed="false" customWidth="true" hidden="false" outlineLevel="0" max="5" min="5" style="18" width="12.42"/>
    <col collapsed="false" customWidth="true" hidden="false" outlineLevel="0" max="6" min="6" style="18" width="0.41"/>
    <col collapsed="false" customWidth="true" hidden="false" outlineLevel="0" max="8" min="7" style="19" width="9.14"/>
  </cols>
  <sheetData>
    <row r="1" customFormat="false" ht="15.75" hidden="false" customHeight="true" outlineLevel="0" collapsed="false">
      <c r="D1" s="1" t="s">
        <v>0</v>
      </c>
      <c r="E1" s="1"/>
      <c r="F1" s="1"/>
    </row>
    <row r="2" customFormat="false" ht="15.75" hidden="false" customHeight="true" outlineLevel="0" collapsed="false">
      <c r="D2" s="1" t="s">
        <v>29</v>
      </c>
      <c r="E2" s="1"/>
      <c r="F2" s="1"/>
    </row>
    <row r="3" customFormat="false" ht="15.75" hidden="false" customHeight="true" outlineLevel="0" collapsed="false">
      <c r="D3" s="1" t="s">
        <v>2</v>
      </c>
      <c r="E3" s="1"/>
      <c r="F3" s="2"/>
    </row>
    <row r="4" customFormat="false" ht="15.75" hidden="false" customHeight="true" outlineLevel="0" collapsed="false">
      <c r="D4" s="1" t="s">
        <v>30</v>
      </c>
      <c r="E4" s="1"/>
      <c r="F4" s="1"/>
    </row>
    <row r="5" customFormat="false" ht="15.75" hidden="false" customHeight="true" outlineLevel="0" collapsed="false">
      <c r="D5" s="1" t="s">
        <v>27</v>
      </c>
      <c r="E5" s="1"/>
      <c r="F5" s="1"/>
    </row>
    <row r="6" customFormat="false" ht="20.25" hidden="false" customHeight="true" outlineLevel="0" collapsed="false">
      <c r="A6" s="20" t="s">
        <v>31</v>
      </c>
      <c r="B6" s="20"/>
      <c r="C6" s="20"/>
      <c r="D6" s="20"/>
      <c r="E6" s="20"/>
      <c r="F6" s="2"/>
    </row>
    <row r="7" customFormat="false" ht="48" hidden="false" customHeight="true" outlineLevel="0" collapsed="false">
      <c r="A7" s="21" t="s">
        <v>32</v>
      </c>
      <c r="B7" s="21"/>
      <c r="C7" s="21"/>
      <c r="D7" s="21"/>
      <c r="E7" s="21"/>
      <c r="F7" s="21"/>
    </row>
    <row r="8" customFormat="false" ht="9.75" hidden="false" customHeight="true" outlineLevel="0" collapsed="false"/>
    <row r="9" customFormat="false" ht="10.5" hidden="false" customHeight="true" outlineLevel="0" collapsed="false">
      <c r="A9" s="7" t="s">
        <v>33</v>
      </c>
      <c r="B9" s="7"/>
      <c r="C9" s="7" t="s">
        <v>34</v>
      </c>
      <c r="D9" s="22" t="s">
        <v>9</v>
      </c>
      <c r="E9" s="22" t="s">
        <v>10</v>
      </c>
      <c r="F9" s="23"/>
    </row>
    <row r="10" customFormat="false" ht="7.5" hidden="false" customHeight="true" outlineLevel="0" collapsed="false">
      <c r="A10" s="7"/>
      <c r="B10" s="7"/>
      <c r="C10" s="7"/>
      <c r="D10" s="22"/>
      <c r="E10" s="22"/>
      <c r="F10" s="23"/>
    </row>
    <row r="11" customFormat="false" ht="16.5" hidden="false" customHeight="true" outlineLevel="0" collapsed="false">
      <c r="A11" s="7"/>
      <c r="B11" s="7"/>
      <c r="C11" s="7"/>
      <c r="D11" s="22"/>
      <c r="E11" s="22"/>
      <c r="F11" s="23"/>
    </row>
    <row r="12" customFormat="false" ht="55.5" hidden="false" customHeight="true" outlineLevel="0" collapsed="false">
      <c r="A12" s="7"/>
      <c r="B12" s="7"/>
      <c r="C12" s="7"/>
      <c r="D12" s="22"/>
      <c r="E12" s="22"/>
      <c r="F12" s="24"/>
    </row>
    <row r="13" customFormat="false" ht="16.5" hidden="false" customHeight="true" outlineLevel="0" collapsed="false">
      <c r="A13" s="8" t="n">
        <v>1</v>
      </c>
      <c r="B13" s="7" t="n">
        <v>1</v>
      </c>
      <c r="C13" s="7" t="n">
        <v>2</v>
      </c>
      <c r="D13" s="22" t="n">
        <v>3</v>
      </c>
      <c r="E13" s="22" t="n">
        <v>4</v>
      </c>
      <c r="F13" s="24"/>
    </row>
    <row r="14" customFormat="false" ht="15.75" hidden="false" customHeight="true" outlineLevel="0" collapsed="false">
      <c r="A14" s="25"/>
      <c r="B14" s="26"/>
      <c r="C14" s="27" t="s">
        <v>35</v>
      </c>
      <c r="D14" s="28" t="n">
        <f aca="false">D15+D46</f>
        <v>10488</v>
      </c>
      <c r="E14" s="28" t="n">
        <f aca="false">E15+E46</f>
        <v>10386.8</v>
      </c>
      <c r="F14" s="29"/>
    </row>
    <row r="15" customFormat="false" ht="15.75" hidden="false" customHeight="false" outlineLevel="0" collapsed="false">
      <c r="A15" s="30" t="s">
        <v>36</v>
      </c>
      <c r="B15" s="22" t="s">
        <v>37</v>
      </c>
      <c r="C15" s="31" t="s">
        <v>38</v>
      </c>
      <c r="D15" s="32" t="n">
        <f aca="false">D16+D19+D25+D31+D36+D38+D42+D40+D44</f>
        <v>1388</v>
      </c>
      <c r="E15" s="32" t="n">
        <f aca="false">E16+E19+E25+E31+E36+E38+E40+E44</f>
        <v>1447.8</v>
      </c>
      <c r="F15" s="33"/>
    </row>
    <row r="16" s="36" customFormat="true" ht="19.5" hidden="false" customHeight="true" outlineLevel="0" collapsed="false">
      <c r="A16" s="30" t="s">
        <v>36</v>
      </c>
      <c r="B16" s="22"/>
      <c r="C16" s="31" t="s">
        <v>39</v>
      </c>
      <c r="D16" s="32" t="n">
        <f aca="false">D17</f>
        <v>769</v>
      </c>
      <c r="E16" s="32" t="n">
        <f aca="false">E17</f>
        <v>797.6</v>
      </c>
      <c r="F16" s="34"/>
      <c r="G16" s="35"/>
      <c r="H16" s="35"/>
    </row>
    <row r="17" customFormat="false" ht="15.75" hidden="false" customHeight="false" outlineLevel="0" collapsed="false">
      <c r="A17" s="37" t="s">
        <v>36</v>
      </c>
      <c r="B17" s="16" t="s">
        <v>40</v>
      </c>
      <c r="C17" s="38" t="s">
        <v>41</v>
      </c>
      <c r="D17" s="17" t="n">
        <f aca="false">D18+D29+D30</f>
        <v>769</v>
      </c>
      <c r="E17" s="17" t="n">
        <f aca="false">E18+E29+E30</f>
        <v>797.6</v>
      </c>
      <c r="F17" s="39"/>
      <c r="G17" s="40"/>
      <c r="H17" s="40"/>
    </row>
    <row r="18" customFormat="false" ht="88.5" hidden="false" customHeight="true" outlineLevel="0" collapsed="false">
      <c r="A18" s="41" t="s">
        <v>36</v>
      </c>
      <c r="B18" s="16" t="s">
        <v>42</v>
      </c>
      <c r="C18" s="38" t="s">
        <v>43</v>
      </c>
      <c r="D18" s="17" t="n">
        <v>765.8</v>
      </c>
      <c r="E18" s="17" t="n">
        <v>794.7</v>
      </c>
      <c r="F18" s="39"/>
      <c r="G18" s="40"/>
      <c r="H18" s="40"/>
    </row>
    <row r="19" customFormat="false" ht="53.25" hidden="true" customHeight="true" outlineLevel="0" collapsed="false">
      <c r="A19" s="42" t="s">
        <v>36</v>
      </c>
      <c r="B19" s="22" t="s">
        <v>44</v>
      </c>
      <c r="C19" s="31" t="s">
        <v>45</v>
      </c>
      <c r="D19" s="32" t="n">
        <f aca="false">D20</f>
        <v>0</v>
      </c>
      <c r="E19" s="32" t="n">
        <f aca="false">E20</f>
        <v>0</v>
      </c>
      <c r="F19" s="34"/>
      <c r="G19" s="40"/>
      <c r="H19" s="40"/>
    </row>
    <row r="20" s="43" customFormat="true" ht="42" hidden="true" customHeight="true" outlineLevel="0" collapsed="false">
      <c r="A20" s="41" t="s">
        <v>36</v>
      </c>
      <c r="B20" s="16" t="s">
        <v>46</v>
      </c>
      <c r="C20" s="38" t="s">
        <v>47</v>
      </c>
      <c r="D20" s="17" t="n">
        <f aca="false">D21+D22+D23+D24</f>
        <v>0</v>
      </c>
      <c r="E20" s="17" t="n">
        <f aca="false">E21+E22+E23+E24</f>
        <v>0</v>
      </c>
      <c r="F20" s="39"/>
      <c r="G20" s="40"/>
      <c r="H20" s="40"/>
    </row>
    <row r="21" s="43" customFormat="true" ht="103.5" hidden="true" customHeight="true" outlineLevel="0" collapsed="false">
      <c r="A21" s="41" t="s">
        <v>36</v>
      </c>
      <c r="B21" s="16" t="s">
        <v>48</v>
      </c>
      <c r="C21" s="38" t="s">
        <v>49</v>
      </c>
      <c r="D21" s="17"/>
      <c r="E21" s="17"/>
      <c r="F21" s="39"/>
      <c r="G21" s="40"/>
      <c r="H21" s="40"/>
    </row>
    <row r="22" s="43" customFormat="true" ht="129.75" hidden="true" customHeight="true" outlineLevel="0" collapsed="false">
      <c r="A22" s="41" t="s">
        <v>36</v>
      </c>
      <c r="B22" s="16" t="s">
        <v>50</v>
      </c>
      <c r="C22" s="38" t="s">
        <v>51</v>
      </c>
      <c r="D22" s="44"/>
      <c r="E22" s="17"/>
      <c r="F22" s="39"/>
      <c r="G22" s="40"/>
      <c r="H22" s="40"/>
    </row>
    <row r="23" s="43" customFormat="true" ht="102.75" hidden="true" customHeight="true" outlineLevel="0" collapsed="false">
      <c r="A23" s="41" t="s">
        <v>36</v>
      </c>
      <c r="B23" s="16" t="s">
        <v>52</v>
      </c>
      <c r="C23" s="38" t="s">
        <v>53</v>
      </c>
      <c r="D23" s="17"/>
      <c r="E23" s="17"/>
      <c r="F23" s="39"/>
      <c r="G23" s="40"/>
      <c r="H23" s="40"/>
    </row>
    <row r="24" s="43" customFormat="true" ht="104.25" hidden="true" customHeight="true" outlineLevel="0" collapsed="false">
      <c r="A24" s="41" t="s">
        <v>36</v>
      </c>
      <c r="B24" s="16" t="s">
        <v>54</v>
      </c>
      <c r="C24" s="38" t="s">
        <v>55</v>
      </c>
      <c r="D24" s="44"/>
      <c r="E24" s="17"/>
      <c r="F24" s="39"/>
      <c r="G24" s="40"/>
      <c r="H24" s="40"/>
    </row>
    <row r="25" s="43" customFormat="true" ht="32.25" hidden="true" customHeight="true" outlineLevel="0" collapsed="false">
      <c r="A25" s="42" t="s">
        <v>36</v>
      </c>
      <c r="B25" s="22" t="s">
        <v>56</v>
      </c>
      <c r="C25" s="31" t="s">
        <v>57</v>
      </c>
      <c r="D25" s="32" t="n">
        <f aca="false">D26</f>
        <v>0</v>
      </c>
      <c r="E25" s="32" t="n">
        <f aca="false">E26</f>
        <v>0</v>
      </c>
      <c r="F25" s="34"/>
      <c r="G25" s="40"/>
      <c r="H25" s="40"/>
    </row>
    <row r="26" s="43" customFormat="true" ht="25.5" hidden="true" customHeight="true" outlineLevel="0" collapsed="false">
      <c r="A26" s="41" t="s">
        <v>36</v>
      </c>
      <c r="B26" s="16" t="s">
        <v>58</v>
      </c>
      <c r="C26" s="38" t="s">
        <v>59</v>
      </c>
      <c r="D26" s="17"/>
      <c r="E26" s="17"/>
      <c r="F26" s="39"/>
      <c r="G26" s="40"/>
      <c r="H26" s="40"/>
    </row>
    <row r="27" s="43" customFormat="true" ht="125.25" hidden="true" customHeight="true" outlineLevel="0" collapsed="false">
      <c r="A27" s="45" t="s">
        <v>36</v>
      </c>
      <c r="B27" s="46" t="s">
        <v>60</v>
      </c>
      <c r="C27" s="47" t="s">
        <v>61</v>
      </c>
      <c r="D27" s="48" t="n">
        <v>0</v>
      </c>
      <c r="E27" s="48" t="n">
        <v>0</v>
      </c>
      <c r="F27" s="49"/>
      <c r="G27" s="50"/>
      <c r="H27" s="50"/>
    </row>
    <row r="28" s="43" customFormat="true" ht="67.5" hidden="true" customHeight="true" outlineLevel="0" collapsed="false">
      <c r="A28" s="45" t="s">
        <v>36</v>
      </c>
      <c r="B28" s="46" t="s">
        <v>62</v>
      </c>
      <c r="C28" s="47" t="s">
        <v>63</v>
      </c>
      <c r="D28" s="48" t="n">
        <v>0</v>
      </c>
      <c r="E28" s="48" t="n">
        <v>0</v>
      </c>
      <c r="F28" s="49"/>
      <c r="G28" s="50"/>
      <c r="H28" s="50"/>
    </row>
    <row r="29" s="43" customFormat="true" ht="126.75" hidden="false" customHeight="true" outlineLevel="0" collapsed="false">
      <c r="A29" s="45"/>
      <c r="B29" s="16" t="s">
        <v>64</v>
      </c>
      <c r="C29" s="38" t="s">
        <v>65</v>
      </c>
      <c r="D29" s="17" t="n">
        <v>0</v>
      </c>
      <c r="E29" s="17" t="n">
        <v>-0.1</v>
      </c>
      <c r="F29" s="49"/>
      <c r="G29" s="50"/>
      <c r="H29" s="50"/>
    </row>
    <row r="30" s="43" customFormat="true" ht="63.75" hidden="false" customHeight="true" outlineLevel="0" collapsed="false">
      <c r="A30" s="45"/>
      <c r="B30" s="16" t="s">
        <v>62</v>
      </c>
      <c r="C30" s="38" t="s">
        <v>63</v>
      </c>
      <c r="D30" s="17" t="n">
        <v>3.2</v>
      </c>
      <c r="E30" s="17" t="n">
        <v>3</v>
      </c>
      <c r="F30" s="49"/>
      <c r="G30" s="50"/>
      <c r="H30" s="50"/>
    </row>
    <row r="31" customFormat="false" ht="15.75" hidden="false" customHeight="true" outlineLevel="0" collapsed="false">
      <c r="A31" s="42" t="s">
        <v>36</v>
      </c>
      <c r="B31" s="22"/>
      <c r="C31" s="31" t="s">
        <v>66</v>
      </c>
      <c r="D31" s="32" t="n">
        <f aca="false">D32+D33</f>
        <v>513</v>
      </c>
      <c r="E31" s="32" t="n">
        <f aca="false">E32+E33</f>
        <v>543.8</v>
      </c>
      <c r="F31" s="34"/>
      <c r="G31" s="40"/>
      <c r="H31" s="40"/>
    </row>
    <row r="32" customFormat="false" ht="65.25" hidden="false" customHeight="true" outlineLevel="0" collapsed="false">
      <c r="A32" s="41" t="s">
        <v>36</v>
      </c>
      <c r="B32" s="16" t="s">
        <v>67</v>
      </c>
      <c r="C32" s="38" t="s">
        <v>68</v>
      </c>
      <c r="D32" s="17" t="n">
        <v>317</v>
      </c>
      <c r="E32" s="17" t="n">
        <v>321.4</v>
      </c>
      <c r="F32" s="39"/>
      <c r="G32" s="40"/>
      <c r="H32" s="40"/>
    </row>
    <row r="33" customFormat="false" ht="15.75" hidden="false" customHeight="true" outlineLevel="0" collapsed="false">
      <c r="A33" s="41" t="s">
        <v>36</v>
      </c>
      <c r="B33" s="16" t="s">
        <v>69</v>
      </c>
      <c r="C33" s="38" t="s">
        <v>70</v>
      </c>
      <c r="D33" s="17" t="n">
        <f aca="false">D34+D35</f>
        <v>196</v>
      </c>
      <c r="E33" s="17" t="n">
        <f aca="false">E34+E35</f>
        <v>222.4</v>
      </c>
      <c r="F33" s="39"/>
      <c r="G33" s="40"/>
      <c r="H33" s="40"/>
    </row>
    <row r="34" customFormat="false" ht="51.75" hidden="false" customHeight="true" outlineLevel="0" collapsed="false">
      <c r="A34" s="41" t="s">
        <v>36</v>
      </c>
      <c r="B34" s="16" t="s">
        <v>71</v>
      </c>
      <c r="C34" s="38" t="s">
        <v>72</v>
      </c>
      <c r="D34" s="17" t="n">
        <v>153</v>
      </c>
      <c r="E34" s="17" t="n">
        <v>178.1</v>
      </c>
      <c r="F34" s="39"/>
      <c r="G34" s="40"/>
      <c r="H34" s="40"/>
    </row>
    <row r="35" customFormat="false" ht="52.5" hidden="false" customHeight="true" outlineLevel="0" collapsed="false">
      <c r="A35" s="41" t="s">
        <v>36</v>
      </c>
      <c r="B35" s="16" t="s">
        <v>73</v>
      </c>
      <c r="C35" s="38" t="s">
        <v>74</v>
      </c>
      <c r="D35" s="17" t="n">
        <v>43</v>
      </c>
      <c r="E35" s="17" t="n">
        <v>44.3</v>
      </c>
      <c r="F35" s="39"/>
      <c r="G35" s="40"/>
      <c r="H35" s="40"/>
    </row>
    <row r="36" customFormat="false" ht="22.5" hidden="false" customHeight="true" outlineLevel="0" collapsed="false">
      <c r="A36" s="42" t="s">
        <v>36</v>
      </c>
      <c r="B36" s="22"/>
      <c r="C36" s="31" t="s">
        <v>75</v>
      </c>
      <c r="D36" s="32" t="n">
        <f aca="false">D37</f>
        <v>26</v>
      </c>
      <c r="E36" s="32" t="n">
        <f aca="false">E37</f>
        <v>26.4</v>
      </c>
      <c r="F36" s="34"/>
      <c r="G36" s="40"/>
      <c r="H36" s="40"/>
    </row>
    <row r="37" customFormat="false" ht="105" hidden="false" customHeight="true" outlineLevel="0" collapsed="false">
      <c r="A37" s="41" t="s">
        <v>36</v>
      </c>
      <c r="B37" s="16" t="s">
        <v>76</v>
      </c>
      <c r="C37" s="38" t="s">
        <v>77</v>
      </c>
      <c r="D37" s="17" t="n">
        <v>26</v>
      </c>
      <c r="E37" s="17" t="n">
        <v>26.4</v>
      </c>
      <c r="F37" s="39"/>
      <c r="G37" s="40"/>
      <c r="H37" s="40"/>
    </row>
    <row r="38" customFormat="false" ht="55.5" hidden="true" customHeight="true" outlineLevel="0" collapsed="false">
      <c r="A38" s="42" t="s">
        <v>36</v>
      </c>
      <c r="B38" s="22" t="s">
        <v>78</v>
      </c>
      <c r="C38" s="31" t="s">
        <v>79</v>
      </c>
      <c r="D38" s="32" t="n">
        <f aca="false">D39</f>
        <v>0</v>
      </c>
      <c r="E38" s="32" t="n">
        <f aca="false">E39+E43</f>
        <v>0</v>
      </c>
      <c r="F38" s="39"/>
      <c r="G38" s="40"/>
      <c r="H38" s="40"/>
    </row>
    <row r="39" customFormat="false" ht="49.5" hidden="true" customHeight="true" outlineLevel="0" collapsed="false">
      <c r="A39" s="41" t="s">
        <v>36</v>
      </c>
      <c r="B39" s="16" t="s">
        <v>80</v>
      </c>
      <c r="C39" s="38" t="s">
        <v>81</v>
      </c>
      <c r="D39" s="17" t="n">
        <v>0</v>
      </c>
      <c r="E39" s="17" t="n">
        <v>0</v>
      </c>
      <c r="F39" s="39"/>
      <c r="G39" s="40"/>
      <c r="H39" s="40"/>
    </row>
    <row r="40" customFormat="false" ht="58.5" hidden="true" customHeight="true" outlineLevel="0" collapsed="false">
      <c r="A40" s="42" t="s">
        <v>36</v>
      </c>
      <c r="B40" s="22" t="s">
        <v>82</v>
      </c>
      <c r="C40" s="31" t="s">
        <v>83</v>
      </c>
      <c r="D40" s="32" t="n">
        <f aca="false">D41</f>
        <v>0</v>
      </c>
      <c r="E40" s="32" t="n">
        <f aca="false">E41</f>
        <v>0</v>
      </c>
      <c r="F40" s="34"/>
      <c r="G40" s="40"/>
      <c r="H40" s="40"/>
    </row>
    <row r="41" customFormat="false" ht="36.75" hidden="true" customHeight="true" outlineLevel="0" collapsed="false">
      <c r="A41" s="41" t="s">
        <v>36</v>
      </c>
      <c r="B41" s="16" t="s">
        <v>84</v>
      </c>
      <c r="C41" s="38" t="s">
        <v>85</v>
      </c>
      <c r="D41" s="17"/>
      <c r="E41" s="17"/>
      <c r="F41" s="39"/>
      <c r="G41" s="40"/>
      <c r="H41" s="40"/>
    </row>
    <row r="42" s="36" customFormat="true" ht="36.75" hidden="true" customHeight="true" outlineLevel="0" collapsed="false">
      <c r="A42" s="42" t="s">
        <v>36</v>
      </c>
      <c r="B42" s="22" t="s">
        <v>86</v>
      </c>
      <c r="C42" s="31" t="s">
        <v>87</v>
      </c>
      <c r="D42" s="32" t="n">
        <f aca="false">D43</f>
        <v>0</v>
      </c>
      <c r="E42" s="32" t="n">
        <f aca="false">E43</f>
        <v>0</v>
      </c>
      <c r="F42" s="34"/>
      <c r="G42" s="35"/>
      <c r="H42" s="35"/>
    </row>
    <row r="43" customFormat="false" ht="112.5" hidden="true" customHeight="true" outlineLevel="0" collapsed="false">
      <c r="A43" s="41" t="s">
        <v>36</v>
      </c>
      <c r="B43" s="16" t="s">
        <v>88</v>
      </c>
      <c r="C43" s="38" t="s">
        <v>89</v>
      </c>
      <c r="D43" s="17"/>
      <c r="E43" s="17"/>
      <c r="F43" s="39"/>
      <c r="G43" s="40"/>
      <c r="H43" s="40"/>
    </row>
    <row r="44" s="36" customFormat="true" ht="29.25" hidden="false" customHeight="true" outlineLevel="0" collapsed="false">
      <c r="A44" s="42" t="s">
        <v>36</v>
      </c>
      <c r="B44" s="22"/>
      <c r="C44" s="31" t="s">
        <v>90</v>
      </c>
      <c r="D44" s="32" t="n">
        <f aca="false">D45</f>
        <v>80</v>
      </c>
      <c r="E44" s="32" t="n">
        <f aca="false">E45</f>
        <v>80</v>
      </c>
      <c r="F44" s="34"/>
      <c r="G44" s="35"/>
      <c r="H44" s="35"/>
    </row>
    <row r="45" customFormat="false" ht="27.75" hidden="false" customHeight="true" outlineLevel="0" collapsed="false">
      <c r="A45" s="41" t="s">
        <v>36</v>
      </c>
      <c r="B45" s="16" t="s">
        <v>91</v>
      </c>
      <c r="C45" s="38" t="s">
        <v>92</v>
      </c>
      <c r="D45" s="17" t="n">
        <v>80</v>
      </c>
      <c r="E45" s="17" t="n">
        <v>80</v>
      </c>
      <c r="F45" s="39"/>
      <c r="G45" s="40"/>
      <c r="H45" s="40"/>
    </row>
    <row r="46" customFormat="false" ht="31.5" hidden="false" customHeight="true" outlineLevel="0" collapsed="false">
      <c r="A46" s="41" t="s">
        <v>36</v>
      </c>
      <c r="B46" s="22" t="s">
        <v>93</v>
      </c>
      <c r="C46" s="31" t="s">
        <v>94</v>
      </c>
      <c r="D46" s="32" t="n">
        <f aca="false">D47+D50+D52+D55+D57+D59</f>
        <v>9100</v>
      </c>
      <c r="E46" s="32" t="n">
        <f aca="false">E47+E50+E52+E55+E57+E59+E62</f>
        <v>8939</v>
      </c>
      <c r="F46" s="33"/>
    </row>
    <row r="47" customFormat="false" ht="44.25" hidden="false" customHeight="true" outlineLevel="0" collapsed="false">
      <c r="A47" s="41"/>
      <c r="B47" s="22"/>
      <c r="C47" s="51" t="s">
        <v>95</v>
      </c>
      <c r="D47" s="32" t="n">
        <f aca="false">D48+D49</f>
        <v>4148.1</v>
      </c>
      <c r="E47" s="32" t="n">
        <f aca="false">E48+E49</f>
        <v>4148.1</v>
      </c>
      <c r="F47" s="33"/>
    </row>
    <row r="48" customFormat="false" ht="45.75" hidden="false" customHeight="true" outlineLevel="0" collapsed="false">
      <c r="A48" s="41" t="s">
        <v>36</v>
      </c>
      <c r="B48" s="16" t="s">
        <v>96</v>
      </c>
      <c r="C48" s="52" t="s">
        <v>97</v>
      </c>
      <c r="D48" s="17" t="n">
        <v>2956.7</v>
      </c>
      <c r="E48" s="17" t="n">
        <v>2956.7</v>
      </c>
      <c r="F48" s="33"/>
    </row>
    <row r="49" customFormat="false" ht="52.5" hidden="false" customHeight="true" outlineLevel="0" collapsed="false">
      <c r="A49" s="41" t="s">
        <v>36</v>
      </c>
      <c r="B49" s="16" t="s">
        <v>98</v>
      </c>
      <c r="C49" s="52" t="s">
        <v>99</v>
      </c>
      <c r="D49" s="17" t="n">
        <v>1191.4</v>
      </c>
      <c r="E49" s="17" t="n">
        <v>1191.4</v>
      </c>
      <c r="F49" s="53"/>
    </row>
    <row r="50" s="36" customFormat="true" ht="42.75" hidden="false" customHeight="true" outlineLevel="0" collapsed="false">
      <c r="A50" s="42"/>
      <c r="B50" s="22"/>
      <c r="C50" s="51" t="s">
        <v>100</v>
      </c>
      <c r="D50" s="32" t="n">
        <f aca="false">D51</f>
        <v>2608.4</v>
      </c>
      <c r="E50" s="32" t="n">
        <f aca="false">E51</f>
        <v>2447.4</v>
      </c>
      <c r="F50" s="33"/>
      <c r="G50" s="54"/>
      <c r="H50" s="54"/>
    </row>
    <row r="51" customFormat="false" ht="30.75" hidden="false" customHeight="true" outlineLevel="0" collapsed="false">
      <c r="A51" s="41" t="s">
        <v>36</v>
      </c>
      <c r="B51" s="55" t="s">
        <v>101</v>
      </c>
      <c r="C51" s="56" t="s">
        <v>102</v>
      </c>
      <c r="D51" s="17" t="n">
        <v>2608.4</v>
      </c>
      <c r="E51" s="17" t="n">
        <v>2447.4</v>
      </c>
      <c r="F51" s="53"/>
    </row>
    <row r="52" s="36" customFormat="true" ht="27" hidden="false" customHeight="true" outlineLevel="0" collapsed="false">
      <c r="A52" s="42"/>
      <c r="B52" s="22"/>
      <c r="C52" s="51" t="s">
        <v>103</v>
      </c>
      <c r="D52" s="32" t="n">
        <f aca="false">D53+D54</f>
        <v>115.4</v>
      </c>
      <c r="E52" s="32" t="n">
        <f aca="false">E53+E54</f>
        <v>115.4</v>
      </c>
      <c r="F52" s="33"/>
      <c r="G52" s="54"/>
      <c r="H52" s="54"/>
    </row>
    <row r="53" customFormat="false" ht="60" hidden="false" customHeight="true" outlineLevel="0" collapsed="false">
      <c r="A53" s="41" t="s">
        <v>36</v>
      </c>
      <c r="B53" s="16" t="s">
        <v>104</v>
      </c>
      <c r="C53" s="38" t="s">
        <v>105</v>
      </c>
      <c r="D53" s="17" t="n">
        <v>113.4</v>
      </c>
      <c r="E53" s="17" t="n">
        <v>113.4</v>
      </c>
      <c r="F53" s="33"/>
    </row>
    <row r="54" customFormat="false" ht="42.75" hidden="false" customHeight="true" outlineLevel="0" collapsed="false">
      <c r="A54" s="41" t="s">
        <v>36</v>
      </c>
      <c r="B54" s="16" t="s">
        <v>106</v>
      </c>
      <c r="C54" s="57" t="s">
        <v>107</v>
      </c>
      <c r="D54" s="17" t="n">
        <v>2</v>
      </c>
      <c r="E54" s="17" t="n">
        <v>2</v>
      </c>
      <c r="F54" s="53"/>
    </row>
    <row r="55" s="36" customFormat="true" ht="15.75" hidden="false" customHeight="false" outlineLevel="0" collapsed="false">
      <c r="A55" s="42"/>
      <c r="B55" s="58"/>
      <c r="C55" s="59" t="s">
        <v>108</v>
      </c>
      <c r="D55" s="32" t="n">
        <f aca="false">D56</f>
        <v>1935.1</v>
      </c>
      <c r="E55" s="32" t="n">
        <f aca="false">E56</f>
        <v>1935.1</v>
      </c>
      <c r="F55" s="33"/>
      <c r="G55" s="54"/>
      <c r="H55" s="54"/>
    </row>
    <row r="56" customFormat="false" ht="84.75" hidden="false" customHeight="true" outlineLevel="0" collapsed="false">
      <c r="A56" s="41" t="s">
        <v>36</v>
      </c>
      <c r="B56" s="16" t="s">
        <v>109</v>
      </c>
      <c r="C56" s="38" t="s">
        <v>110</v>
      </c>
      <c r="D56" s="17" t="n">
        <v>1935.1</v>
      </c>
      <c r="E56" s="17" t="n">
        <v>1935.1</v>
      </c>
      <c r="F56" s="33"/>
    </row>
    <row r="57" s="36" customFormat="true" ht="34.5" hidden="false" customHeight="true" outlineLevel="0" collapsed="false">
      <c r="A57" s="42"/>
      <c r="B57" s="60"/>
      <c r="C57" s="61" t="s">
        <v>111</v>
      </c>
      <c r="D57" s="32" t="n">
        <f aca="false">D58</f>
        <v>219.7</v>
      </c>
      <c r="E57" s="32" t="n">
        <f aca="false">E58</f>
        <v>219.7</v>
      </c>
      <c r="F57" s="33"/>
      <c r="G57" s="62"/>
      <c r="H57" s="62"/>
    </row>
    <row r="58" s="65" customFormat="true" ht="56.25" hidden="false" customHeight="true" outlineLevel="0" collapsed="false">
      <c r="A58" s="41"/>
      <c r="B58" s="63" t="s">
        <v>112</v>
      </c>
      <c r="C58" s="64" t="s">
        <v>113</v>
      </c>
      <c r="D58" s="17" t="n">
        <v>219.7</v>
      </c>
      <c r="E58" s="17" t="n">
        <v>219.7</v>
      </c>
      <c r="F58" s="33"/>
      <c r="G58" s="18"/>
      <c r="H58" s="18"/>
    </row>
    <row r="59" s="36" customFormat="true" ht="17.25" hidden="false" customHeight="true" outlineLevel="0" collapsed="false">
      <c r="A59" s="42"/>
      <c r="B59" s="58"/>
      <c r="C59" s="66" t="s">
        <v>114</v>
      </c>
      <c r="D59" s="32" t="n">
        <f aca="false">D60</f>
        <v>73.3</v>
      </c>
      <c r="E59" s="32" t="n">
        <f aca="false">E60</f>
        <v>73.3</v>
      </c>
      <c r="F59" s="33"/>
      <c r="G59" s="54"/>
      <c r="H59" s="54"/>
    </row>
    <row r="60" customFormat="false" ht="57.75" hidden="false" customHeight="true" outlineLevel="0" collapsed="false">
      <c r="A60" s="41" t="s">
        <v>36</v>
      </c>
      <c r="B60" s="67" t="s">
        <v>115</v>
      </c>
      <c r="C60" s="68" t="s">
        <v>116</v>
      </c>
      <c r="D60" s="69" t="n">
        <v>73.3</v>
      </c>
      <c r="E60" s="69" t="n">
        <v>73.3</v>
      </c>
    </row>
    <row r="61" customFormat="false" ht="36.75" hidden="true" customHeight="true" outlineLevel="0" collapsed="false">
      <c r="A61" s="41" t="s">
        <v>36</v>
      </c>
      <c r="B61" s="67" t="s">
        <v>117</v>
      </c>
      <c r="C61" s="68" t="s">
        <v>118</v>
      </c>
      <c r="D61" s="69"/>
      <c r="E61" s="69"/>
    </row>
    <row r="62" customFormat="false" ht="55.5" hidden="true" customHeight="true" outlineLevel="0" collapsed="false">
      <c r="B62" s="70"/>
      <c r="C62" s="71" t="s">
        <v>119</v>
      </c>
      <c r="D62" s="72" t="n">
        <v>0</v>
      </c>
      <c r="E62" s="72" t="n">
        <f aca="false">E63</f>
        <v>0</v>
      </c>
    </row>
    <row r="63" customFormat="false" ht="51.75" hidden="true" customHeight="false" outlineLevel="0" collapsed="false">
      <c r="B63" s="67" t="s">
        <v>120</v>
      </c>
      <c r="C63" s="73" t="s">
        <v>121</v>
      </c>
      <c r="D63" s="74" t="n">
        <v>0</v>
      </c>
      <c r="E63" s="74" t="n">
        <v>0</v>
      </c>
    </row>
  </sheetData>
  <mergeCells count="12">
    <mergeCell ref="D1:F1"/>
    <mergeCell ref="D2:F2"/>
    <mergeCell ref="D3:E3"/>
    <mergeCell ref="D4:F4"/>
    <mergeCell ref="D5:F5"/>
    <mergeCell ref="A6:E6"/>
    <mergeCell ref="A7:F7"/>
    <mergeCell ref="A9:B12"/>
    <mergeCell ref="C9:C12"/>
    <mergeCell ref="D9:D12"/>
    <mergeCell ref="E9:E12"/>
    <mergeCell ref="F9:F11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75" zoomScalePageLayoutView="100" workbookViewId="0">
      <selection pane="topLeft" activeCell="A29" activeCellId="0" sqref="A29:A30"/>
    </sheetView>
  </sheetViews>
  <sheetFormatPr defaultColWidth="9.13671875" defaultRowHeight="18" zeroHeight="false" outlineLevelRow="0" outlineLevelCol="0"/>
  <cols>
    <col collapsed="false" customWidth="true" hidden="false" outlineLevel="0" max="1" min="1" style="75" width="64.13"/>
    <col collapsed="false" customWidth="true" hidden="false" outlineLevel="0" max="2" min="2" style="75" width="12.99"/>
    <col collapsed="false" customWidth="true" hidden="false" outlineLevel="0" max="3" min="3" style="75" width="11.56"/>
    <col collapsed="false" customWidth="true" hidden="false" outlineLevel="0" max="4" min="4" style="76" width="15.56"/>
    <col collapsed="false" customWidth="true" hidden="false" outlineLevel="0" max="5" min="5" style="76" width="13.56"/>
    <col collapsed="false" customWidth="true" hidden="true" outlineLevel="0" max="6" min="6" style="77" width="13.56"/>
    <col collapsed="false" customWidth="true" hidden="false" outlineLevel="0" max="7" min="7" style="75" width="14.14"/>
    <col collapsed="false" customWidth="false" hidden="false" outlineLevel="0" max="257" min="8" style="75" width="9.14"/>
  </cols>
  <sheetData>
    <row r="1" s="78" customFormat="true" ht="15.75" hidden="false" customHeight="true" outlineLevel="0" collapsed="false">
      <c r="B1" s="79"/>
      <c r="D1" s="80" t="s">
        <v>0</v>
      </c>
      <c r="E1" s="80"/>
      <c r="F1" s="80"/>
      <c r="G1" s="80"/>
      <c r="H1" s="81"/>
      <c r="I1" s="82"/>
      <c r="J1" s="82"/>
    </row>
    <row r="2" s="78" customFormat="true" ht="15.75" hidden="false" customHeight="true" outlineLevel="0" collapsed="false">
      <c r="B2" s="79"/>
      <c r="D2" s="80" t="s">
        <v>29</v>
      </c>
      <c r="E2" s="80"/>
      <c r="F2" s="80"/>
      <c r="G2" s="80"/>
      <c r="H2" s="81"/>
      <c r="I2" s="82"/>
      <c r="J2" s="82"/>
    </row>
    <row r="3" s="78" customFormat="true" ht="15.75" hidden="false" customHeight="true" outlineLevel="0" collapsed="false">
      <c r="B3" s="79"/>
      <c r="D3" s="80" t="s">
        <v>2</v>
      </c>
      <c r="E3" s="80"/>
      <c r="F3" s="83"/>
      <c r="G3" s="83"/>
      <c r="H3" s="81"/>
      <c r="I3" s="82"/>
      <c r="J3" s="82"/>
    </row>
    <row r="4" s="78" customFormat="true" ht="15.75" hidden="false" customHeight="true" outlineLevel="0" collapsed="false">
      <c r="B4" s="79"/>
      <c r="D4" s="80" t="s">
        <v>122</v>
      </c>
      <c r="E4" s="80"/>
      <c r="F4" s="80"/>
      <c r="G4" s="80"/>
      <c r="H4" s="81"/>
      <c r="I4" s="82"/>
      <c r="J4" s="82"/>
    </row>
    <row r="5" s="78" customFormat="true" ht="15.75" hidden="false" customHeight="true" outlineLevel="0" collapsed="false">
      <c r="B5" s="79"/>
      <c r="D5" s="80" t="s">
        <v>123</v>
      </c>
      <c r="E5" s="80"/>
      <c r="F5" s="80"/>
      <c r="G5" s="80"/>
      <c r="H5" s="81"/>
      <c r="I5" s="82"/>
      <c r="J5" s="82"/>
    </row>
    <row r="6" s="86" customFormat="true" ht="15" hidden="false" customHeight="false" outlineLevel="0" collapsed="false">
      <c r="A6" s="84"/>
      <c r="B6" s="85"/>
      <c r="C6" s="85"/>
      <c r="D6" s="85"/>
      <c r="E6" s="85"/>
      <c r="F6" s="85"/>
      <c r="G6" s="85"/>
      <c r="H6" s="85"/>
      <c r="I6" s="85"/>
      <c r="J6" s="85"/>
      <c r="K6" s="85"/>
    </row>
    <row r="7" s="86" customFormat="true" ht="8.25" hidden="false" customHeight="true" outlineLevel="0" collapsed="false">
      <c r="B7" s="87"/>
      <c r="C7" s="87"/>
      <c r="D7" s="88"/>
      <c r="E7" s="88"/>
      <c r="F7" s="89"/>
    </row>
    <row r="8" customFormat="false" ht="18.75" hidden="false" customHeight="false" outlineLevel="0" collapsed="false">
      <c r="A8" s="90" t="s">
        <v>124</v>
      </c>
      <c r="B8" s="90"/>
      <c r="C8" s="90"/>
      <c r="D8" s="90"/>
      <c r="E8" s="90"/>
      <c r="F8" s="90"/>
    </row>
    <row r="9" customFormat="false" ht="18.75" hidden="false" customHeight="true" outlineLevel="0" collapsed="false">
      <c r="A9" s="90" t="s">
        <v>125</v>
      </c>
      <c r="B9" s="90"/>
      <c r="C9" s="90"/>
      <c r="D9" s="90"/>
      <c r="E9" s="90"/>
      <c r="F9" s="90"/>
      <c r="G9" s="90"/>
    </row>
    <row r="10" customFormat="false" ht="19.5" hidden="false" customHeight="true" outlineLevel="0" collapsed="false">
      <c r="A10" s="91"/>
      <c r="B10" s="91"/>
      <c r="C10" s="91"/>
      <c r="D10" s="92" t="s">
        <v>126</v>
      </c>
      <c r="E10" s="92"/>
      <c r="F10" s="92"/>
      <c r="G10" s="92"/>
    </row>
    <row r="11" customFormat="false" ht="25.5" hidden="false" customHeight="false" outlineLevel="0" collapsed="false">
      <c r="A11" s="93" t="s">
        <v>127</v>
      </c>
      <c r="B11" s="93" t="s">
        <v>128</v>
      </c>
      <c r="C11" s="93" t="s">
        <v>129</v>
      </c>
      <c r="D11" s="93" t="s">
        <v>130</v>
      </c>
      <c r="E11" s="94" t="s">
        <v>10</v>
      </c>
      <c r="F11" s="95" t="s">
        <v>131</v>
      </c>
      <c r="G11" s="96" t="s">
        <v>132</v>
      </c>
    </row>
    <row r="12" customFormat="false" ht="12.75" hidden="false" customHeight="true" outlineLevel="0" collapsed="false">
      <c r="A12" s="97" t="n">
        <v>1</v>
      </c>
      <c r="B12" s="93" t="n">
        <v>2</v>
      </c>
      <c r="C12" s="93" t="n">
        <v>3</v>
      </c>
      <c r="D12" s="93" t="n">
        <v>4</v>
      </c>
      <c r="E12" s="93" t="n">
        <v>5</v>
      </c>
      <c r="F12" s="98" t="n">
        <v>5</v>
      </c>
      <c r="G12" s="93" t="n">
        <v>6</v>
      </c>
    </row>
    <row r="13" customFormat="false" ht="15" hidden="false" customHeight="true" outlineLevel="0" collapsed="false">
      <c r="A13" s="99" t="s">
        <v>133</v>
      </c>
      <c r="B13" s="100" t="n">
        <v>1</v>
      </c>
      <c r="C13" s="100" t="n">
        <v>0</v>
      </c>
      <c r="D13" s="101" t="n">
        <f aca="false">'Расходы (4)'!J12</f>
        <v>4758.9</v>
      </c>
      <c r="E13" s="101" t="n">
        <f aca="false">'Расходы (4)'!K12</f>
        <v>4686.1</v>
      </c>
      <c r="F13" s="102" t="n">
        <f aca="false">F19+F16+F15+F14</f>
        <v>3536.5</v>
      </c>
      <c r="G13" s="103" t="n">
        <f aca="false">E13/D13*100</f>
        <v>98.4702347181071</v>
      </c>
    </row>
    <row r="14" customFormat="false" ht="37.5" hidden="false" customHeight="true" outlineLevel="0" collapsed="false">
      <c r="A14" s="104" t="s">
        <v>134</v>
      </c>
      <c r="B14" s="100" t="n">
        <v>1</v>
      </c>
      <c r="C14" s="100" t="n">
        <v>2</v>
      </c>
      <c r="D14" s="105" t="n">
        <f aca="false">'Расходы (4)'!J13</f>
        <v>935.6</v>
      </c>
      <c r="E14" s="105" t="n">
        <f aca="false">'Расходы (4)'!K13</f>
        <v>935.6</v>
      </c>
      <c r="F14" s="106" t="n">
        <v>668.8</v>
      </c>
      <c r="G14" s="103" t="n">
        <f aca="false">E14/D14*100</f>
        <v>100</v>
      </c>
    </row>
    <row r="15" customFormat="false" ht="53.25" hidden="false" customHeight="true" outlineLevel="0" collapsed="false">
      <c r="A15" s="107" t="s">
        <v>135</v>
      </c>
      <c r="B15" s="100" t="n">
        <v>1</v>
      </c>
      <c r="C15" s="100" t="n">
        <v>4</v>
      </c>
      <c r="D15" s="105" t="n">
        <f aca="false">'Расходы (4)'!J23</f>
        <v>3364.7</v>
      </c>
      <c r="E15" s="105" t="n">
        <f aca="false">'Расходы (4)'!K23</f>
        <v>3314.4</v>
      </c>
      <c r="F15" s="106" t="n">
        <v>2373.9</v>
      </c>
      <c r="G15" s="103" t="n">
        <f aca="false">E15/D15*100</f>
        <v>98.5050673165513</v>
      </c>
    </row>
    <row r="16" customFormat="false" ht="37.5" hidden="false" customHeight="true" outlineLevel="0" collapsed="false">
      <c r="A16" s="107" t="s">
        <v>136</v>
      </c>
      <c r="B16" s="100" t="n">
        <v>1</v>
      </c>
      <c r="C16" s="100" t="n">
        <v>6</v>
      </c>
      <c r="D16" s="105" t="n">
        <f aca="false">'Расходы (4)'!J52</f>
        <v>35.5</v>
      </c>
      <c r="E16" s="105" t="n">
        <f aca="false">'Расходы (4)'!K52</f>
        <v>35.5</v>
      </c>
      <c r="F16" s="106" t="n">
        <v>25.4</v>
      </c>
      <c r="G16" s="103" t="n">
        <f aca="false">E16/D16*100</f>
        <v>100</v>
      </c>
    </row>
    <row r="17" customFormat="false" ht="21.75" hidden="false" customHeight="true" outlineLevel="0" collapsed="false">
      <c r="A17" s="107" t="s">
        <v>137</v>
      </c>
      <c r="B17" s="100" t="n">
        <v>1</v>
      </c>
      <c r="C17" s="100" t="n">
        <v>7</v>
      </c>
      <c r="D17" s="105" t="n">
        <f aca="false">'Расходы (4)'!J56</f>
        <v>20</v>
      </c>
      <c r="E17" s="105" t="n">
        <f aca="false">'Расходы (4)'!K56</f>
        <v>0</v>
      </c>
      <c r="F17" s="106" t="n">
        <v>0</v>
      </c>
      <c r="G17" s="103" t="n">
        <f aca="false">E17/D17*100</f>
        <v>0</v>
      </c>
    </row>
    <row r="18" customFormat="false" ht="21.75" hidden="false" customHeight="true" outlineLevel="0" collapsed="false">
      <c r="A18" s="108" t="s">
        <v>138</v>
      </c>
      <c r="B18" s="100" t="n">
        <v>1</v>
      </c>
      <c r="C18" s="100" t="n">
        <v>11</v>
      </c>
      <c r="D18" s="105" t="n">
        <f aca="false">'Расходы (4)'!J60</f>
        <v>1</v>
      </c>
      <c r="E18" s="105" t="n">
        <f aca="false">'Расходы (4)'!K60</f>
        <v>0</v>
      </c>
      <c r="F18" s="106" t="n">
        <v>0</v>
      </c>
      <c r="G18" s="103" t="n">
        <f aca="false">E18/D18*100</f>
        <v>0</v>
      </c>
    </row>
    <row r="19" customFormat="false" ht="18" hidden="false" customHeight="false" outlineLevel="0" collapsed="false">
      <c r="A19" s="108" t="s">
        <v>139</v>
      </c>
      <c r="B19" s="100" t="n">
        <v>1</v>
      </c>
      <c r="C19" s="100" t="n">
        <v>13</v>
      </c>
      <c r="D19" s="105" t="n">
        <f aca="false">'Расходы (4)'!J63</f>
        <v>402.1</v>
      </c>
      <c r="E19" s="105" t="n">
        <f aca="false">'Расходы (4)'!K63</f>
        <v>400.6</v>
      </c>
      <c r="F19" s="106" t="n">
        <v>468.4</v>
      </c>
      <c r="G19" s="103" t="n">
        <f aca="false">E19/D19*100</f>
        <v>99.6269584680428</v>
      </c>
    </row>
    <row r="20" customFormat="false" ht="18" hidden="false" customHeight="false" outlineLevel="0" collapsed="false">
      <c r="A20" s="99" t="s">
        <v>140</v>
      </c>
      <c r="B20" s="100" t="n">
        <v>2</v>
      </c>
      <c r="C20" s="100" t="n">
        <v>0</v>
      </c>
      <c r="D20" s="101" t="n">
        <f aca="false">D21</f>
        <v>113.4</v>
      </c>
      <c r="E20" s="101" t="n">
        <f aca="false">E21</f>
        <v>113.4</v>
      </c>
      <c r="F20" s="102" t="n">
        <f aca="false">F21</f>
        <v>92.1</v>
      </c>
      <c r="G20" s="103" t="n">
        <f aca="false">E20/D20*100</f>
        <v>100</v>
      </c>
    </row>
    <row r="21" customFormat="false" ht="18" hidden="false" customHeight="false" outlineLevel="0" collapsed="false">
      <c r="A21" s="108" t="s">
        <v>141</v>
      </c>
      <c r="B21" s="100" t="n">
        <v>2</v>
      </c>
      <c r="C21" s="100" t="n">
        <v>3</v>
      </c>
      <c r="D21" s="105" t="n">
        <f aca="false">'Расходы (4)'!J82</f>
        <v>113.4</v>
      </c>
      <c r="E21" s="105" t="n">
        <f aca="false">'Расходы (4)'!K82</f>
        <v>113.4</v>
      </c>
      <c r="F21" s="106" t="n">
        <v>92.1</v>
      </c>
      <c r="G21" s="103" t="n">
        <f aca="false">E21/D21*100</f>
        <v>100</v>
      </c>
    </row>
    <row r="22" customFormat="false" ht="31.5" hidden="false" customHeight="false" outlineLevel="0" collapsed="false">
      <c r="A22" s="99" t="s">
        <v>142</v>
      </c>
      <c r="B22" s="100" t="n">
        <v>3</v>
      </c>
      <c r="C22" s="100" t="n">
        <v>0</v>
      </c>
      <c r="D22" s="101" t="n">
        <f aca="false">D23</f>
        <v>8.5</v>
      </c>
      <c r="E22" s="101" t="n">
        <f aca="false">E23</f>
        <v>8.5</v>
      </c>
      <c r="F22" s="102" t="n">
        <f aca="false">F23</f>
        <v>447.2</v>
      </c>
      <c r="G22" s="103" t="n">
        <f aca="false">E22/D22*100</f>
        <v>100</v>
      </c>
    </row>
    <row r="23" customFormat="false" ht="31.5" hidden="false" customHeight="false" outlineLevel="0" collapsed="false">
      <c r="A23" s="109" t="s">
        <v>143</v>
      </c>
      <c r="B23" s="100" t="n">
        <v>3</v>
      </c>
      <c r="C23" s="100" t="n">
        <v>10</v>
      </c>
      <c r="D23" s="105" t="n">
        <f aca="false">'Расходы (4)'!J87</f>
        <v>8.5</v>
      </c>
      <c r="E23" s="105" t="n">
        <f aca="false">'Расходы (4)'!K87</f>
        <v>8.5</v>
      </c>
      <c r="F23" s="106" t="n">
        <v>447.2</v>
      </c>
      <c r="G23" s="103" t="n">
        <f aca="false">E23/D23*100</f>
        <v>100</v>
      </c>
    </row>
    <row r="24" customFormat="false" ht="18" hidden="false" customHeight="false" outlineLevel="0" collapsed="false">
      <c r="A24" s="110" t="s">
        <v>144</v>
      </c>
      <c r="B24" s="100" t="n">
        <v>4</v>
      </c>
      <c r="C24" s="100" t="n">
        <v>0</v>
      </c>
      <c r="D24" s="101" t="n">
        <f aca="false">D26</f>
        <v>1163.1</v>
      </c>
      <c r="E24" s="101" t="n">
        <f aca="false">E26</f>
        <v>1163.1</v>
      </c>
      <c r="F24" s="102" t="n">
        <f aca="false">F26</f>
        <v>1108.5</v>
      </c>
      <c r="G24" s="103" t="n">
        <f aca="false">E24/D24*100</f>
        <v>100</v>
      </c>
    </row>
    <row r="25" customFormat="false" ht="18" hidden="true" customHeight="false" outlineLevel="0" collapsed="false">
      <c r="A25" s="104" t="s">
        <v>145</v>
      </c>
      <c r="B25" s="100" t="n">
        <v>4</v>
      </c>
      <c r="C25" s="100" t="n">
        <v>5</v>
      </c>
      <c r="D25" s="105"/>
      <c r="E25" s="105"/>
      <c r="F25" s="106"/>
      <c r="G25" s="103" t="e">
        <f aca="false">E25/D25*100</f>
        <v>#DIV/0!</v>
      </c>
    </row>
    <row r="26" customFormat="false" ht="18" hidden="false" customHeight="false" outlineLevel="0" collapsed="false">
      <c r="A26" s="111" t="s">
        <v>146</v>
      </c>
      <c r="B26" s="100" t="n">
        <v>4</v>
      </c>
      <c r="C26" s="100" t="n">
        <v>9</v>
      </c>
      <c r="D26" s="105" t="n">
        <f aca="false">'Расходы (4)'!J97</f>
        <v>1163.1</v>
      </c>
      <c r="E26" s="105" t="n">
        <f aca="false">'Расходы (4)'!K97</f>
        <v>1163.1</v>
      </c>
      <c r="F26" s="106" t="n">
        <v>1108.5</v>
      </c>
      <c r="G26" s="103" t="n">
        <f aca="false">E26/D26*100</f>
        <v>100</v>
      </c>
    </row>
    <row r="27" customFormat="false" ht="18" hidden="false" customHeight="false" outlineLevel="0" collapsed="false">
      <c r="A27" s="99" t="s">
        <v>147</v>
      </c>
      <c r="B27" s="100" t="n">
        <v>5</v>
      </c>
      <c r="C27" s="100" t="n">
        <v>0</v>
      </c>
      <c r="D27" s="101" t="n">
        <f aca="false">SUM(D28:D33)</f>
        <v>4428.9</v>
      </c>
      <c r="E27" s="101" t="n">
        <f aca="false">SUM(E28:E33)</f>
        <v>4152.9</v>
      </c>
      <c r="F27" s="102" t="n">
        <f aca="false">F28+F29+F30</f>
        <v>4446.8</v>
      </c>
      <c r="G27" s="103" t="n">
        <f aca="false">E27/D27*100</f>
        <v>93.7682042945201</v>
      </c>
    </row>
    <row r="28" customFormat="false" ht="18" hidden="false" customHeight="false" outlineLevel="0" collapsed="false">
      <c r="A28" s="108" t="s">
        <v>148</v>
      </c>
      <c r="B28" s="100" t="n">
        <v>5</v>
      </c>
      <c r="C28" s="100" t="n">
        <v>1</v>
      </c>
      <c r="D28" s="105" t="n">
        <f aca="false">'Расходы (4)'!J108</f>
        <v>808.5</v>
      </c>
      <c r="E28" s="105" t="n">
        <f aca="false">'Расходы (4)'!K108</f>
        <v>776.8</v>
      </c>
      <c r="F28" s="106" t="n">
        <v>853.9</v>
      </c>
      <c r="G28" s="103" t="n">
        <f aca="false">E28/D28*100</f>
        <v>96.0791589363018</v>
      </c>
    </row>
    <row r="29" customFormat="false" ht="18" hidden="false" customHeight="false" outlineLevel="0" collapsed="false">
      <c r="A29" s="108" t="s">
        <v>149</v>
      </c>
      <c r="B29" s="100" t="n">
        <v>5</v>
      </c>
      <c r="C29" s="100" t="n">
        <v>2</v>
      </c>
      <c r="D29" s="105" t="n">
        <f aca="false">'Расходы (4)'!J120</f>
        <v>127.3</v>
      </c>
      <c r="E29" s="105" t="n">
        <f aca="false">'Расходы (4)'!K120</f>
        <v>111.7</v>
      </c>
      <c r="F29" s="106" t="n">
        <v>162</v>
      </c>
      <c r="G29" s="103" t="n">
        <f aca="false">E29/D29*100</f>
        <v>87.745483110762</v>
      </c>
    </row>
    <row r="30" customFormat="false" ht="18" hidden="false" customHeight="false" outlineLevel="0" collapsed="false">
      <c r="A30" s="108" t="s">
        <v>150</v>
      </c>
      <c r="B30" s="100" t="n">
        <v>5</v>
      </c>
      <c r="C30" s="100" t="n">
        <v>3</v>
      </c>
      <c r="D30" s="105" t="n">
        <f aca="false">'Расходы (4)'!J133</f>
        <v>3458.6</v>
      </c>
      <c r="E30" s="105" t="n">
        <f aca="false">'Расходы (4)'!K133</f>
        <v>3229.9</v>
      </c>
      <c r="F30" s="106" t="n">
        <v>3430.9</v>
      </c>
      <c r="G30" s="103" t="n">
        <f aca="false">E30/D30*100</f>
        <v>93.3874978314925</v>
      </c>
    </row>
    <row r="31" s="115" customFormat="true" ht="18" hidden="true" customHeight="false" outlineLevel="0" collapsed="false">
      <c r="A31" s="112" t="s">
        <v>151</v>
      </c>
      <c r="B31" s="113" t="n">
        <v>6</v>
      </c>
      <c r="C31" s="113" t="n">
        <v>0</v>
      </c>
      <c r="D31" s="114"/>
      <c r="E31" s="114"/>
      <c r="F31" s="114" t="n">
        <f aca="false">F32</f>
        <v>965.1</v>
      </c>
      <c r="G31" s="103" t="e">
        <f aca="false">E31/D31*100</f>
        <v>#DIV/0!</v>
      </c>
    </row>
    <row r="32" s="119" customFormat="true" ht="21" hidden="true" customHeight="true" outlineLevel="0" collapsed="false">
      <c r="A32" s="116" t="s">
        <v>152</v>
      </c>
      <c r="B32" s="117" t="n">
        <v>6</v>
      </c>
      <c r="C32" s="117" t="n">
        <v>5</v>
      </c>
      <c r="D32" s="118"/>
      <c r="E32" s="118"/>
      <c r="F32" s="118" t="n">
        <v>965.1</v>
      </c>
      <c r="G32" s="103" t="e">
        <f aca="false">E32/D32*100</f>
        <v>#DIV/0!</v>
      </c>
    </row>
    <row r="33" s="121" customFormat="true" ht="21" hidden="false" customHeight="true" outlineLevel="0" collapsed="false">
      <c r="A33" s="120" t="s">
        <v>153</v>
      </c>
      <c r="B33" s="100" t="n">
        <v>5</v>
      </c>
      <c r="C33" s="100" t="n">
        <v>5</v>
      </c>
      <c r="D33" s="105" t="n">
        <f aca="false">'Расходы (4)'!J152</f>
        <v>34.5</v>
      </c>
      <c r="E33" s="105" t="n">
        <f aca="false">'Расходы (4)'!K152</f>
        <v>34.5</v>
      </c>
      <c r="F33" s="105" t="n">
        <f aca="false">'Расходы (4)'!L152</f>
        <v>0</v>
      </c>
      <c r="G33" s="103" t="n">
        <f aca="false">E33/D33*100</f>
        <v>100</v>
      </c>
    </row>
    <row r="34" customFormat="false" ht="18" hidden="false" customHeight="false" outlineLevel="0" collapsed="false">
      <c r="A34" s="99" t="s">
        <v>154</v>
      </c>
      <c r="B34" s="100" t="n">
        <v>7</v>
      </c>
      <c r="C34" s="100" t="n">
        <v>0</v>
      </c>
      <c r="D34" s="101" t="n">
        <f aca="false">D35</f>
        <v>3.4</v>
      </c>
      <c r="E34" s="101" t="n">
        <f aca="false">E35</f>
        <v>3.4</v>
      </c>
      <c r="F34" s="102" t="n">
        <f aca="false">F35</f>
        <v>3.5</v>
      </c>
      <c r="G34" s="103" t="n">
        <f aca="false">E34/D34*100</f>
        <v>100</v>
      </c>
    </row>
    <row r="35" customFormat="false" ht="18" hidden="false" customHeight="false" outlineLevel="0" collapsed="false">
      <c r="A35" s="108" t="s">
        <v>155</v>
      </c>
      <c r="B35" s="100" t="n">
        <v>7</v>
      </c>
      <c r="C35" s="100" t="n">
        <v>7</v>
      </c>
      <c r="D35" s="105" t="n">
        <f aca="false">'Расходы (4)'!J164</f>
        <v>3.4</v>
      </c>
      <c r="E35" s="105" t="n">
        <f aca="false">'Расходы (4)'!K164</f>
        <v>3.4</v>
      </c>
      <c r="F35" s="106" t="n">
        <v>3.5</v>
      </c>
      <c r="G35" s="103" t="n">
        <f aca="false">E35/D35*100</f>
        <v>100</v>
      </c>
    </row>
    <row r="36" s="119" customFormat="true" ht="18" hidden="true" customHeight="false" outlineLevel="0" collapsed="false">
      <c r="A36" s="112" t="s">
        <v>156</v>
      </c>
      <c r="B36" s="117" t="n">
        <v>8</v>
      </c>
      <c r="C36" s="117" t="n">
        <v>0</v>
      </c>
      <c r="D36" s="114"/>
      <c r="E36" s="114"/>
      <c r="F36" s="114" t="n">
        <f aca="false">F37</f>
        <v>158</v>
      </c>
      <c r="G36" s="103" t="e">
        <f aca="false">E36/D36*100</f>
        <v>#DIV/0!</v>
      </c>
    </row>
    <row r="37" s="119" customFormat="true" ht="18" hidden="true" customHeight="false" outlineLevel="0" collapsed="false">
      <c r="A37" s="116" t="s">
        <v>157</v>
      </c>
      <c r="B37" s="117" t="n">
        <v>8</v>
      </c>
      <c r="C37" s="117" t="n">
        <v>4</v>
      </c>
      <c r="D37" s="118"/>
      <c r="E37" s="118"/>
      <c r="F37" s="118" t="n">
        <v>158</v>
      </c>
      <c r="G37" s="103" t="e">
        <f aca="false">E37/D37*100</f>
        <v>#DIV/0!</v>
      </c>
    </row>
    <row r="38" customFormat="false" ht="18" hidden="false" customHeight="false" outlineLevel="0" collapsed="false">
      <c r="A38" s="99" t="s">
        <v>158</v>
      </c>
      <c r="B38" s="100" t="n">
        <v>10</v>
      </c>
      <c r="C38" s="100" t="n">
        <v>0</v>
      </c>
      <c r="D38" s="101" t="n">
        <f aca="false">D39</f>
        <v>253.6</v>
      </c>
      <c r="E38" s="101" t="n">
        <f aca="false">E39</f>
        <v>253.6</v>
      </c>
      <c r="F38" s="102" t="n">
        <f aca="false">F39</f>
        <v>9</v>
      </c>
      <c r="G38" s="103" t="n">
        <f aca="false">E38/D38*100</f>
        <v>100</v>
      </c>
    </row>
    <row r="39" customFormat="false" ht="18" hidden="false" customHeight="false" outlineLevel="0" collapsed="false">
      <c r="A39" s="108" t="s">
        <v>159</v>
      </c>
      <c r="B39" s="100" t="n">
        <v>10</v>
      </c>
      <c r="C39" s="100" t="n">
        <v>1</v>
      </c>
      <c r="D39" s="105" t="n">
        <f aca="false">'Расходы (4)'!J174</f>
        <v>253.6</v>
      </c>
      <c r="E39" s="105" t="n">
        <f aca="false">'Расходы (4)'!K174</f>
        <v>253.6</v>
      </c>
      <c r="F39" s="106" t="n">
        <v>9</v>
      </c>
      <c r="G39" s="103" t="n">
        <f aca="false">E39/D39*100</f>
        <v>100</v>
      </c>
    </row>
    <row r="40" customFormat="false" ht="18" hidden="true" customHeight="false" outlineLevel="0" collapsed="false">
      <c r="A40" s="108" t="s">
        <v>160</v>
      </c>
      <c r="B40" s="100" t="n">
        <v>10</v>
      </c>
      <c r="C40" s="100" t="n">
        <v>3</v>
      </c>
      <c r="D40" s="105"/>
      <c r="E40" s="105"/>
      <c r="F40" s="106"/>
      <c r="G40" s="103" t="e">
        <f aca="false">E40/D40*100</f>
        <v>#DIV/0!</v>
      </c>
    </row>
    <row r="41" s="119" customFormat="true" ht="18" hidden="false" customHeight="false" outlineLevel="0" collapsed="false">
      <c r="A41" s="122" t="s">
        <v>161</v>
      </c>
      <c r="B41" s="100" t="n">
        <v>11</v>
      </c>
      <c r="C41" s="100" t="n">
        <v>0</v>
      </c>
      <c r="D41" s="101" t="n">
        <f aca="false">D42</f>
        <v>155</v>
      </c>
      <c r="E41" s="101" t="n">
        <f aca="false">E42</f>
        <v>155</v>
      </c>
      <c r="F41" s="114" t="n">
        <f aca="false">F42</f>
        <v>510.9</v>
      </c>
      <c r="G41" s="103" t="n">
        <f aca="false">E41/D41*100</f>
        <v>100</v>
      </c>
    </row>
    <row r="42" s="119" customFormat="true" ht="18" hidden="false" customHeight="false" outlineLevel="0" collapsed="false">
      <c r="A42" s="123" t="s">
        <v>162</v>
      </c>
      <c r="B42" s="100" t="n">
        <v>11</v>
      </c>
      <c r="C42" s="100" t="n">
        <v>1</v>
      </c>
      <c r="D42" s="105" t="n">
        <f aca="false">'Расходы (4)'!J178</f>
        <v>155</v>
      </c>
      <c r="E42" s="105" t="n">
        <f aca="false">'Расходы (4)'!K178</f>
        <v>155</v>
      </c>
      <c r="F42" s="118" t="n">
        <v>510.9</v>
      </c>
      <c r="G42" s="103" t="n">
        <f aca="false">E42/D42*100</f>
        <v>100</v>
      </c>
    </row>
    <row r="43" customFormat="false" ht="18" hidden="false" customHeight="false" outlineLevel="0" collapsed="false">
      <c r="A43" s="122" t="s">
        <v>163</v>
      </c>
      <c r="B43" s="124"/>
      <c r="C43" s="124"/>
      <c r="D43" s="101" t="n">
        <f aca="false">D13+D20+D22+D24+D27+D34+D38+D41</f>
        <v>10884.8</v>
      </c>
      <c r="E43" s="101" t="n">
        <f aca="false">E13+E20+E22+E24+E27+E34+E38+E41</f>
        <v>10536</v>
      </c>
      <c r="F43" s="102" t="n">
        <f aca="false">F44</f>
        <v>11277.6</v>
      </c>
      <c r="G43" s="103" t="n">
        <f aca="false">E43/D43*100</f>
        <v>96.7955313832133</v>
      </c>
    </row>
    <row r="44" customFormat="false" ht="18" hidden="false" customHeight="false" outlineLevel="0" collapsed="false">
      <c r="A44" s="99" t="s">
        <v>164</v>
      </c>
      <c r="B44" s="125"/>
      <c r="C44" s="125"/>
      <c r="D44" s="101" t="n">
        <f aca="false">D43</f>
        <v>10884.8</v>
      </c>
      <c r="E44" s="101" t="n">
        <f aca="false">E43</f>
        <v>10536</v>
      </c>
      <c r="F44" s="102" t="n">
        <f aca="false">F13+F20+F22+F24+F27+F34+F36+F38+F31+F41</f>
        <v>11277.6</v>
      </c>
      <c r="G44" s="103" t="n">
        <f aca="false">E44/D44*100</f>
        <v>96.7955313832133</v>
      </c>
    </row>
    <row r="45" customFormat="false" ht="14.25" hidden="false" customHeight="true" outlineLevel="0" collapsed="false">
      <c r="A45" s="126"/>
      <c r="B45" s="127"/>
      <c r="C45" s="127"/>
      <c r="D45" s="128"/>
      <c r="E45" s="128"/>
    </row>
    <row r="46" customFormat="false" ht="18" hidden="false" customHeight="false" outlineLevel="0" collapsed="false">
      <c r="D46" s="129"/>
      <c r="E46" s="129"/>
    </row>
  </sheetData>
  <mergeCells count="13">
    <mergeCell ref="D1:E1"/>
    <mergeCell ref="F1:G1"/>
    <mergeCell ref="D2:E2"/>
    <mergeCell ref="F2:G2"/>
    <mergeCell ref="D3:E3"/>
    <mergeCell ref="D4:E4"/>
    <mergeCell ref="F4:G4"/>
    <mergeCell ref="D5:E5"/>
    <mergeCell ref="F5:G5"/>
    <mergeCell ref="B6:K6"/>
    <mergeCell ref="A8:F8"/>
    <mergeCell ref="A9:G9"/>
    <mergeCell ref="D10:G10"/>
  </mergeCells>
  <printOptions headings="false" gridLines="false" gridLinesSet="true" horizontalCentered="false" verticalCentered="false"/>
  <pageMargins left="0.75" right="0.240277777777778" top="0.5" bottom="0.52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N187"/>
  <sheetViews>
    <sheetView showFormulas="false" showGridLines="true" showRowColHeaders="true" showZeros="true" rightToLeft="false" tabSelected="false" showOutlineSymbols="true" defaultGridColor="true" view="pageBreakPreview" topLeftCell="A170" colorId="64" zoomScale="80" zoomScaleNormal="100" zoomScalePageLayoutView="80" workbookViewId="0">
      <selection pane="topLeft" activeCell="A87" activeCellId="0" sqref="A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68.56"/>
    <col collapsed="false" customWidth="true" hidden="false" outlineLevel="0" max="2" min="2" style="130" width="6.41"/>
    <col collapsed="false" customWidth="true" hidden="false" outlineLevel="0" max="3" min="3" style="130" width="5.85"/>
    <col collapsed="false" customWidth="true" hidden="false" outlineLevel="0" max="4" min="4" style="130" width="5.71"/>
    <col collapsed="false" customWidth="true" hidden="false" outlineLevel="0" max="5" min="5" style="130" width="6.56"/>
    <col collapsed="false" customWidth="true" hidden="false" outlineLevel="0" max="6" min="6" style="130" width="4.85"/>
    <col collapsed="false" customWidth="true" hidden="false" outlineLevel="0" max="7" min="7" style="131" width="4.85"/>
    <col collapsed="false" customWidth="true" hidden="false" outlineLevel="0" max="8" min="8" style="132" width="11.7"/>
    <col collapsed="false" customWidth="true" hidden="false" outlineLevel="0" max="9" min="9" style="132" width="7.14"/>
    <col collapsed="false" customWidth="true" hidden="false" outlineLevel="0" max="10" min="10" style="132" width="17.42"/>
    <col collapsed="false" customWidth="true" hidden="false" outlineLevel="0" max="11" min="11" style="132" width="20.28"/>
    <col collapsed="false" customWidth="false" hidden="false" outlineLevel="0" max="12" min="12" style="133" width="9.14"/>
    <col collapsed="false" customWidth="true" hidden="false" outlineLevel="0" max="13" min="13" style="133" width="14.99"/>
    <col collapsed="false" customWidth="false" hidden="false" outlineLevel="0" max="14" min="14" style="133" width="9.14"/>
    <col collapsed="false" customWidth="false" hidden="false" outlineLevel="0" max="257" min="15" style="78" width="9.14"/>
  </cols>
  <sheetData>
    <row r="1" customFormat="false" ht="12.75" hidden="false" customHeight="true" outlineLevel="0" collapsed="false">
      <c r="I1" s="134" t="s">
        <v>0</v>
      </c>
      <c r="J1" s="134"/>
      <c r="K1" s="134"/>
    </row>
    <row r="2" customFormat="false" ht="12.75" hidden="false" customHeight="true" outlineLevel="0" collapsed="false">
      <c r="I2" s="134" t="s">
        <v>29</v>
      </c>
      <c r="J2" s="134"/>
      <c r="K2" s="134"/>
    </row>
    <row r="3" customFormat="false" ht="12.75" hidden="false" customHeight="true" outlineLevel="0" collapsed="false">
      <c r="I3" s="134" t="s">
        <v>2</v>
      </c>
      <c r="J3" s="134"/>
      <c r="K3" s="134"/>
    </row>
    <row r="4" customFormat="false" ht="12.75" hidden="false" customHeight="true" outlineLevel="0" collapsed="false">
      <c r="I4" s="134" t="s">
        <v>165</v>
      </c>
      <c r="J4" s="134"/>
      <c r="K4" s="134"/>
    </row>
    <row r="5" customFormat="false" ht="12.75" hidden="false" customHeight="true" outlineLevel="0" collapsed="false">
      <c r="I5" s="134" t="s">
        <v>166</v>
      </c>
      <c r="J5" s="134"/>
      <c r="K5" s="134"/>
    </row>
    <row r="6" customFormat="false" ht="45.75" hidden="false" customHeight="true" outlineLevel="0" collapsed="false">
      <c r="A6" s="135" t="s">
        <v>167</v>
      </c>
      <c r="B6" s="135"/>
      <c r="C6" s="135"/>
      <c r="D6" s="135"/>
      <c r="E6" s="135"/>
      <c r="F6" s="135"/>
      <c r="G6" s="135"/>
      <c r="H6" s="135"/>
      <c r="I6" s="135"/>
      <c r="J6" s="135"/>
      <c r="K6" s="135"/>
    </row>
    <row r="7" customFormat="false" ht="14.25" hidden="false" customHeight="true" outlineLevel="0" collapsed="false">
      <c r="B7" s="136"/>
      <c r="C7" s="136"/>
      <c r="D7" s="136"/>
      <c r="E7" s="137"/>
      <c r="F7" s="137"/>
      <c r="G7" s="137"/>
      <c r="H7" s="138"/>
      <c r="I7" s="139"/>
      <c r="J7" s="140"/>
      <c r="K7" s="140"/>
    </row>
    <row r="8" s="133" customFormat="true" ht="37.5" hidden="false" customHeight="true" outlineLevel="0" collapsed="false">
      <c r="A8" s="141" t="s">
        <v>168</v>
      </c>
      <c r="B8" s="142" t="s">
        <v>169</v>
      </c>
      <c r="C8" s="143" t="s">
        <v>170</v>
      </c>
      <c r="D8" s="143" t="s">
        <v>171</v>
      </c>
      <c r="E8" s="144" t="s">
        <v>172</v>
      </c>
      <c r="F8" s="144"/>
      <c r="G8" s="144"/>
      <c r="H8" s="144"/>
      <c r="I8" s="143" t="s">
        <v>173</v>
      </c>
      <c r="J8" s="145" t="s">
        <v>174</v>
      </c>
      <c r="K8" s="145"/>
    </row>
    <row r="9" s="133" customFormat="true" ht="24" hidden="false" customHeight="true" outlineLevel="0" collapsed="false">
      <c r="A9" s="141"/>
      <c r="B9" s="142"/>
      <c r="C9" s="143"/>
      <c r="D9" s="143"/>
      <c r="E9" s="144"/>
      <c r="F9" s="144"/>
      <c r="G9" s="144"/>
      <c r="H9" s="144"/>
      <c r="I9" s="143"/>
      <c r="J9" s="146" t="s">
        <v>130</v>
      </c>
      <c r="K9" s="147" t="s">
        <v>10</v>
      </c>
    </row>
    <row r="10" s="148" customFormat="true" ht="15.75" hidden="false" customHeight="false" outlineLevel="0" collapsed="false">
      <c r="A10" s="141" t="n">
        <v>1</v>
      </c>
      <c r="B10" s="142" t="n">
        <v>2</v>
      </c>
      <c r="C10" s="143" t="n">
        <v>3</v>
      </c>
      <c r="D10" s="143" t="n">
        <v>4</v>
      </c>
      <c r="E10" s="144" t="n">
        <v>5</v>
      </c>
      <c r="F10" s="144"/>
      <c r="G10" s="144"/>
      <c r="H10" s="144"/>
      <c r="I10" s="143" t="n">
        <v>6</v>
      </c>
      <c r="J10" s="144" t="n">
        <v>7</v>
      </c>
      <c r="K10" s="144" t="s">
        <v>175</v>
      </c>
      <c r="L10" s="133"/>
      <c r="M10" s="133"/>
      <c r="N10" s="133"/>
    </row>
    <row r="11" s="155" customFormat="true" ht="15.75" hidden="false" customHeight="false" outlineLevel="0" collapsed="false">
      <c r="A11" s="149" t="s">
        <v>176</v>
      </c>
      <c r="B11" s="150" t="n">
        <v>811</v>
      </c>
      <c r="C11" s="151"/>
      <c r="D11" s="151"/>
      <c r="E11" s="142"/>
      <c r="F11" s="142"/>
      <c r="G11" s="152"/>
      <c r="H11" s="142"/>
      <c r="I11" s="151"/>
      <c r="J11" s="153" t="n">
        <f aca="false">J185</f>
        <v>10884.8</v>
      </c>
      <c r="K11" s="153" t="n">
        <f aca="false">K185</f>
        <v>10536</v>
      </c>
      <c r="L11" s="154"/>
      <c r="M11" s="154"/>
      <c r="N11" s="154"/>
    </row>
    <row r="12" s="155" customFormat="true" ht="15.75" hidden="false" customHeight="true" outlineLevel="0" collapsed="false">
      <c r="A12" s="149" t="s">
        <v>133</v>
      </c>
      <c r="B12" s="150" t="n">
        <v>811</v>
      </c>
      <c r="C12" s="156" t="s">
        <v>177</v>
      </c>
      <c r="D12" s="156" t="s">
        <v>178</v>
      </c>
      <c r="E12" s="100"/>
      <c r="F12" s="100"/>
      <c r="G12" s="157"/>
      <c r="H12" s="100"/>
      <c r="I12" s="151"/>
      <c r="J12" s="153" t="n">
        <f aca="false">J13+J23+J52+J56+J60+J63</f>
        <v>4758.9</v>
      </c>
      <c r="K12" s="153" t="n">
        <f aca="false">K13+K23+K52+K56+K60+K63</f>
        <v>4686.1</v>
      </c>
      <c r="L12" s="154"/>
      <c r="M12" s="154"/>
      <c r="N12" s="154"/>
    </row>
    <row r="13" s="155" customFormat="true" ht="30.75" hidden="false" customHeight="true" outlineLevel="0" collapsed="false">
      <c r="A13" s="120" t="s">
        <v>134</v>
      </c>
      <c r="B13" s="151" t="n">
        <v>811</v>
      </c>
      <c r="C13" s="158" t="s">
        <v>177</v>
      </c>
      <c r="D13" s="158" t="s">
        <v>179</v>
      </c>
      <c r="E13" s="100"/>
      <c r="F13" s="100"/>
      <c r="G13" s="157"/>
      <c r="H13" s="100"/>
      <c r="I13" s="151"/>
      <c r="J13" s="159" t="n">
        <f aca="false">J14</f>
        <v>935.6</v>
      </c>
      <c r="K13" s="159" t="n">
        <f aca="false">K14</f>
        <v>935.6</v>
      </c>
      <c r="L13" s="154"/>
      <c r="M13" s="154"/>
      <c r="N13" s="154"/>
    </row>
    <row r="14" s="148" customFormat="true" ht="21.75" hidden="false" customHeight="true" outlineLevel="0" collapsed="false">
      <c r="A14" s="120" t="s">
        <v>180</v>
      </c>
      <c r="B14" s="151" t="n">
        <v>811</v>
      </c>
      <c r="C14" s="158" t="s">
        <v>177</v>
      </c>
      <c r="D14" s="158" t="s">
        <v>179</v>
      </c>
      <c r="E14" s="100" t="n">
        <v>91</v>
      </c>
      <c r="F14" s="160" t="n">
        <v>0</v>
      </c>
      <c r="G14" s="157" t="s">
        <v>178</v>
      </c>
      <c r="H14" s="157" t="s">
        <v>181</v>
      </c>
      <c r="I14" s="151"/>
      <c r="J14" s="159" t="n">
        <f aca="false">J15+J19</f>
        <v>935.6</v>
      </c>
      <c r="K14" s="159" t="n">
        <f aca="false">K15+K19</f>
        <v>935.6</v>
      </c>
      <c r="L14" s="133"/>
      <c r="M14" s="133"/>
      <c r="N14" s="133"/>
    </row>
    <row r="15" s="148" customFormat="true" ht="16.5" hidden="false" customHeight="true" outlineLevel="0" collapsed="false">
      <c r="A15" s="120" t="s">
        <v>182</v>
      </c>
      <c r="B15" s="151" t="n">
        <v>811</v>
      </c>
      <c r="C15" s="158" t="s">
        <v>177</v>
      </c>
      <c r="D15" s="158" t="s">
        <v>179</v>
      </c>
      <c r="E15" s="100" t="n">
        <v>91</v>
      </c>
      <c r="F15" s="160" t="n">
        <v>0</v>
      </c>
      <c r="G15" s="157" t="s">
        <v>178</v>
      </c>
      <c r="H15" s="157" t="s">
        <v>183</v>
      </c>
      <c r="I15" s="151"/>
      <c r="J15" s="159" t="n">
        <f aca="false">J16</f>
        <v>652.9</v>
      </c>
      <c r="K15" s="159" t="n">
        <f aca="false">K16</f>
        <v>652.9</v>
      </c>
      <c r="L15" s="133"/>
      <c r="M15" s="133"/>
      <c r="N15" s="133"/>
    </row>
    <row r="16" s="148" customFormat="true" ht="18" hidden="false" customHeight="true" outlineLevel="0" collapsed="false">
      <c r="A16" s="120" t="s">
        <v>182</v>
      </c>
      <c r="B16" s="151" t="n">
        <v>811</v>
      </c>
      <c r="C16" s="158" t="s">
        <v>177</v>
      </c>
      <c r="D16" s="158" t="s">
        <v>179</v>
      </c>
      <c r="E16" s="100" t="n">
        <v>91</v>
      </c>
      <c r="F16" s="160" t="n">
        <v>0</v>
      </c>
      <c r="G16" s="157" t="s">
        <v>178</v>
      </c>
      <c r="H16" s="157" t="s">
        <v>183</v>
      </c>
      <c r="I16" s="151" t="n">
        <v>120</v>
      </c>
      <c r="J16" s="159" t="n">
        <f aca="false">J17+J18</f>
        <v>652.9</v>
      </c>
      <c r="K16" s="159" t="n">
        <f aca="false">K17+K18</f>
        <v>652.9</v>
      </c>
      <c r="L16" s="133"/>
      <c r="M16" s="133"/>
      <c r="N16" s="133"/>
    </row>
    <row r="17" s="168" customFormat="true" ht="18.75" hidden="true" customHeight="true" outlineLevel="0" collapsed="false">
      <c r="A17" s="161" t="s">
        <v>184</v>
      </c>
      <c r="B17" s="162" t="n">
        <v>811</v>
      </c>
      <c r="C17" s="163" t="s">
        <v>177</v>
      </c>
      <c r="D17" s="163" t="s">
        <v>179</v>
      </c>
      <c r="E17" s="164" t="n">
        <v>91</v>
      </c>
      <c r="F17" s="165" t="n">
        <v>0</v>
      </c>
      <c r="G17" s="166" t="s">
        <v>178</v>
      </c>
      <c r="H17" s="166" t="s">
        <v>183</v>
      </c>
      <c r="I17" s="162" t="n">
        <v>121</v>
      </c>
      <c r="J17" s="167" t="n">
        <v>480.6</v>
      </c>
      <c r="K17" s="167" t="n">
        <v>480.6</v>
      </c>
    </row>
    <row r="18" s="168" customFormat="true" ht="47.25" hidden="true" customHeight="true" outlineLevel="0" collapsed="false">
      <c r="A18" s="161" t="s">
        <v>185</v>
      </c>
      <c r="B18" s="162" t="n">
        <v>811</v>
      </c>
      <c r="C18" s="163" t="s">
        <v>177</v>
      </c>
      <c r="D18" s="163" t="s">
        <v>179</v>
      </c>
      <c r="E18" s="164" t="n">
        <v>91</v>
      </c>
      <c r="F18" s="165" t="n">
        <v>0</v>
      </c>
      <c r="G18" s="166" t="s">
        <v>178</v>
      </c>
      <c r="H18" s="166" t="s">
        <v>183</v>
      </c>
      <c r="I18" s="162" t="n">
        <v>129</v>
      </c>
      <c r="J18" s="167" t="n">
        <v>172.3</v>
      </c>
      <c r="K18" s="167" t="n">
        <v>172.3</v>
      </c>
      <c r="L18" s="167"/>
    </row>
    <row r="19" s="133" customFormat="true" ht="47.25" hidden="false" customHeight="true" outlineLevel="0" collapsed="false">
      <c r="A19" s="120" t="s">
        <v>186</v>
      </c>
      <c r="B19" s="151" t="n">
        <v>811</v>
      </c>
      <c r="C19" s="158" t="s">
        <v>177</v>
      </c>
      <c r="D19" s="158" t="s">
        <v>179</v>
      </c>
      <c r="E19" s="100" t="n">
        <v>91</v>
      </c>
      <c r="F19" s="160" t="n">
        <v>0</v>
      </c>
      <c r="G19" s="157" t="s">
        <v>178</v>
      </c>
      <c r="H19" s="157" t="s">
        <v>187</v>
      </c>
      <c r="I19" s="151"/>
      <c r="J19" s="159" t="n">
        <f aca="false">J20</f>
        <v>282.7</v>
      </c>
      <c r="K19" s="159" t="n">
        <f aca="false">K20</f>
        <v>282.7</v>
      </c>
    </row>
    <row r="20" s="133" customFormat="true" ht="47.25" hidden="false" customHeight="true" outlineLevel="0" collapsed="false">
      <c r="A20" s="120" t="s">
        <v>188</v>
      </c>
      <c r="B20" s="151" t="n">
        <v>811</v>
      </c>
      <c r="C20" s="158" t="s">
        <v>177</v>
      </c>
      <c r="D20" s="158" t="s">
        <v>179</v>
      </c>
      <c r="E20" s="100" t="n">
        <v>91</v>
      </c>
      <c r="F20" s="160" t="n">
        <v>0</v>
      </c>
      <c r="G20" s="157" t="s">
        <v>178</v>
      </c>
      <c r="H20" s="157" t="s">
        <v>187</v>
      </c>
      <c r="I20" s="151" t="n">
        <v>120</v>
      </c>
      <c r="J20" s="159" t="n">
        <f aca="false">J21+J22</f>
        <v>282.7</v>
      </c>
      <c r="K20" s="159" t="n">
        <f aca="false">K21+K22</f>
        <v>282.7</v>
      </c>
    </row>
    <row r="21" s="168" customFormat="true" ht="47.25" hidden="true" customHeight="true" outlineLevel="0" collapsed="false">
      <c r="A21" s="161" t="s">
        <v>184</v>
      </c>
      <c r="B21" s="162" t="n">
        <v>811</v>
      </c>
      <c r="C21" s="163" t="s">
        <v>177</v>
      </c>
      <c r="D21" s="163" t="s">
        <v>179</v>
      </c>
      <c r="E21" s="164" t="n">
        <v>91</v>
      </c>
      <c r="F21" s="165" t="n">
        <v>0</v>
      </c>
      <c r="G21" s="166" t="s">
        <v>178</v>
      </c>
      <c r="H21" s="166" t="s">
        <v>187</v>
      </c>
      <c r="I21" s="162" t="n">
        <v>121</v>
      </c>
      <c r="J21" s="167" t="n">
        <v>222</v>
      </c>
      <c r="K21" s="167" t="n">
        <v>222</v>
      </c>
    </row>
    <row r="22" s="168" customFormat="true" ht="47.25" hidden="true" customHeight="true" outlineLevel="0" collapsed="false">
      <c r="A22" s="161" t="s">
        <v>185</v>
      </c>
      <c r="B22" s="162" t="n">
        <v>811</v>
      </c>
      <c r="C22" s="163" t="s">
        <v>177</v>
      </c>
      <c r="D22" s="163" t="s">
        <v>179</v>
      </c>
      <c r="E22" s="164" t="n">
        <v>91</v>
      </c>
      <c r="F22" s="165" t="n">
        <v>0</v>
      </c>
      <c r="G22" s="166" t="s">
        <v>178</v>
      </c>
      <c r="H22" s="166" t="s">
        <v>187</v>
      </c>
      <c r="I22" s="162" t="n">
        <v>129</v>
      </c>
      <c r="J22" s="167" t="n">
        <v>60.7</v>
      </c>
      <c r="K22" s="167" t="n">
        <v>60.7</v>
      </c>
    </row>
    <row r="23" s="155" customFormat="true" ht="47.25" hidden="false" customHeight="false" outlineLevel="0" collapsed="false">
      <c r="A23" s="120" t="s">
        <v>135</v>
      </c>
      <c r="B23" s="151" t="n">
        <v>811</v>
      </c>
      <c r="C23" s="158" t="s">
        <v>177</v>
      </c>
      <c r="D23" s="158" t="s">
        <v>189</v>
      </c>
      <c r="E23" s="100"/>
      <c r="F23" s="100"/>
      <c r="G23" s="157"/>
      <c r="H23" s="100"/>
      <c r="I23" s="151"/>
      <c r="J23" s="159" t="n">
        <f aca="false">J24</f>
        <v>3364.7</v>
      </c>
      <c r="K23" s="159" t="n">
        <f aca="false">K24</f>
        <v>3314.4</v>
      </c>
      <c r="L23" s="154"/>
      <c r="M23" s="154"/>
      <c r="N23" s="154"/>
    </row>
    <row r="24" s="148" customFormat="true" ht="17.25" hidden="false" customHeight="true" outlineLevel="0" collapsed="false">
      <c r="A24" s="120" t="s">
        <v>180</v>
      </c>
      <c r="B24" s="151" t="n">
        <v>811</v>
      </c>
      <c r="C24" s="158" t="s">
        <v>177</v>
      </c>
      <c r="D24" s="158" t="s">
        <v>189</v>
      </c>
      <c r="E24" s="100" t="n">
        <v>91</v>
      </c>
      <c r="F24" s="157" t="n">
        <v>0</v>
      </c>
      <c r="G24" s="157" t="s">
        <v>178</v>
      </c>
      <c r="H24" s="157" t="s">
        <v>181</v>
      </c>
      <c r="I24" s="151"/>
      <c r="J24" s="159" t="n">
        <f aca="false">J25+J41+J45</f>
        <v>3364.7</v>
      </c>
      <c r="K24" s="159" t="n">
        <f aca="false">K25+K41+K45</f>
        <v>3314.4</v>
      </c>
      <c r="L24" s="133"/>
      <c r="M24" s="133"/>
      <c r="N24" s="133"/>
    </row>
    <row r="25" s="170" customFormat="true" ht="15.75" hidden="false" customHeight="true" outlineLevel="0" collapsed="false">
      <c r="A25" s="120" t="s">
        <v>190</v>
      </c>
      <c r="B25" s="151" t="n">
        <v>811</v>
      </c>
      <c r="C25" s="158" t="s">
        <v>177</v>
      </c>
      <c r="D25" s="158" t="s">
        <v>189</v>
      </c>
      <c r="E25" s="157" t="s">
        <v>191</v>
      </c>
      <c r="F25" s="157" t="s">
        <v>192</v>
      </c>
      <c r="G25" s="157" t="s">
        <v>178</v>
      </c>
      <c r="H25" s="157" t="s">
        <v>193</v>
      </c>
      <c r="I25" s="151"/>
      <c r="J25" s="159" t="n">
        <f aca="false">J26+J31+J35+J37</f>
        <v>2590.1</v>
      </c>
      <c r="K25" s="159" t="n">
        <f aca="false">K26+K31+K35+K37</f>
        <v>2539.8</v>
      </c>
      <c r="L25" s="169"/>
      <c r="M25" s="169"/>
      <c r="N25" s="169"/>
    </row>
    <row r="26" s="170" customFormat="true" ht="35.25" hidden="false" customHeight="true" outlineLevel="0" collapsed="false">
      <c r="A26" s="120" t="s">
        <v>182</v>
      </c>
      <c r="B26" s="151" t="n">
        <v>811</v>
      </c>
      <c r="C26" s="158" t="s">
        <v>177</v>
      </c>
      <c r="D26" s="158" t="s">
        <v>189</v>
      </c>
      <c r="E26" s="100" t="n">
        <v>91</v>
      </c>
      <c r="F26" s="160" t="n">
        <v>0</v>
      </c>
      <c r="G26" s="157" t="s">
        <v>178</v>
      </c>
      <c r="H26" s="157" t="s">
        <v>193</v>
      </c>
      <c r="I26" s="151" t="n">
        <v>120</v>
      </c>
      <c r="J26" s="159" t="n">
        <f aca="false">J27+J28+J29+J30</f>
        <v>1770.5</v>
      </c>
      <c r="K26" s="159" t="n">
        <f aca="false">K27+K28+K29+K30</f>
        <v>1770.5</v>
      </c>
      <c r="L26" s="169"/>
      <c r="M26" s="169"/>
      <c r="N26" s="169"/>
    </row>
    <row r="27" s="171" customFormat="true" ht="19.5" hidden="true" customHeight="true" outlineLevel="0" collapsed="false">
      <c r="A27" s="161" t="s">
        <v>194</v>
      </c>
      <c r="B27" s="162" t="n">
        <v>811</v>
      </c>
      <c r="C27" s="163" t="s">
        <v>177</v>
      </c>
      <c r="D27" s="163" t="s">
        <v>189</v>
      </c>
      <c r="E27" s="164" t="s">
        <v>191</v>
      </c>
      <c r="F27" s="164" t="s">
        <v>192</v>
      </c>
      <c r="G27" s="166" t="s">
        <v>178</v>
      </c>
      <c r="H27" s="166" t="s">
        <v>193</v>
      </c>
      <c r="I27" s="162" t="n">
        <v>121</v>
      </c>
      <c r="J27" s="167" t="n">
        <v>1338.6</v>
      </c>
      <c r="K27" s="167" t="n">
        <v>1338.6</v>
      </c>
    </row>
    <row r="28" s="171" customFormat="true" ht="48" hidden="true" customHeight="true" outlineLevel="0" collapsed="false">
      <c r="A28" s="161" t="s">
        <v>195</v>
      </c>
      <c r="B28" s="162" t="n">
        <v>811</v>
      </c>
      <c r="C28" s="163" t="s">
        <v>177</v>
      </c>
      <c r="D28" s="163" t="s">
        <v>189</v>
      </c>
      <c r="E28" s="164" t="s">
        <v>191</v>
      </c>
      <c r="F28" s="164" t="s">
        <v>192</v>
      </c>
      <c r="G28" s="166" t="s">
        <v>178</v>
      </c>
      <c r="H28" s="166" t="s">
        <v>193</v>
      </c>
      <c r="I28" s="162" t="n">
        <v>129</v>
      </c>
      <c r="J28" s="167" t="n">
        <v>431.9</v>
      </c>
      <c r="K28" s="167" t="n">
        <v>431.9</v>
      </c>
    </row>
    <row r="29" s="171" customFormat="true" ht="15.75" hidden="true" customHeight="false" outlineLevel="0" collapsed="false">
      <c r="A29" s="161" t="s">
        <v>196</v>
      </c>
      <c r="B29" s="162" t="n">
        <v>811</v>
      </c>
      <c r="C29" s="163" t="s">
        <v>177</v>
      </c>
      <c r="D29" s="163" t="s">
        <v>189</v>
      </c>
      <c r="E29" s="164" t="s">
        <v>191</v>
      </c>
      <c r="F29" s="164" t="s">
        <v>192</v>
      </c>
      <c r="G29" s="166" t="s">
        <v>178</v>
      </c>
      <c r="H29" s="166" t="s">
        <v>193</v>
      </c>
      <c r="I29" s="162" t="n">
        <v>121</v>
      </c>
      <c r="J29" s="167"/>
      <c r="K29" s="167"/>
    </row>
    <row r="30" s="171" customFormat="true" ht="51.75" hidden="true" customHeight="true" outlineLevel="0" collapsed="false">
      <c r="A30" s="161" t="s">
        <v>197</v>
      </c>
      <c r="B30" s="162" t="n">
        <v>811</v>
      </c>
      <c r="C30" s="163" t="s">
        <v>177</v>
      </c>
      <c r="D30" s="163" t="s">
        <v>189</v>
      </c>
      <c r="E30" s="164" t="s">
        <v>191</v>
      </c>
      <c r="F30" s="164" t="s">
        <v>192</v>
      </c>
      <c r="G30" s="166" t="s">
        <v>178</v>
      </c>
      <c r="H30" s="166" t="s">
        <v>193</v>
      </c>
      <c r="I30" s="162" t="n">
        <v>129</v>
      </c>
      <c r="J30" s="167"/>
      <c r="K30" s="167"/>
    </row>
    <row r="31" s="170" customFormat="true" ht="39" hidden="false" customHeight="true" outlineLevel="0" collapsed="false">
      <c r="A31" s="120" t="s">
        <v>198</v>
      </c>
      <c r="B31" s="142" t="n">
        <v>811</v>
      </c>
      <c r="C31" s="100" t="n">
        <v>1</v>
      </c>
      <c r="D31" s="100" t="n">
        <v>4</v>
      </c>
      <c r="E31" s="100" t="n">
        <v>91</v>
      </c>
      <c r="F31" s="172" t="n">
        <v>0</v>
      </c>
      <c r="G31" s="157" t="s">
        <v>178</v>
      </c>
      <c r="H31" s="157" t="s">
        <v>193</v>
      </c>
      <c r="I31" s="173" t="n">
        <v>240</v>
      </c>
      <c r="J31" s="159" t="n">
        <f aca="false">J32+J33+J34</f>
        <v>765.6</v>
      </c>
      <c r="K31" s="159" t="n">
        <f aca="false">K32+K33+K34</f>
        <v>735.1</v>
      </c>
      <c r="L31" s="174"/>
      <c r="M31" s="169"/>
      <c r="N31" s="169"/>
    </row>
    <row r="32" s="171" customFormat="true" ht="33" hidden="true" customHeight="true" outlineLevel="0" collapsed="false">
      <c r="A32" s="161" t="s">
        <v>199</v>
      </c>
      <c r="B32" s="162" t="n">
        <v>811</v>
      </c>
      <c r="C32" s="163" t="s">
        <v>177</v>
      </c>
      <c r="D32" s="163" t="s">
        <v>189</v>
      </c>
      <c r="E32" s="164" t="n">
        <v>91</v>
      </c>
      <c r="F32" s="165" t="n">
        <v>0</v>
      </c>
      <c r="G32" s="166" t="s">
        <v>178</v>
      </c>
      <c r="H32" s="166" t="s">
        <v>193</v>
      </c>
      <c r="I32" s="162" t="n">
        <v>242</v>
      </c>
      <c r="J32" s="167" t="n">
        <v>193.7</v>
      </c>
      <c r="K32" s="167" t="n">
        <v>183.4</v>
      </c>
      <c r="L32" s="175"/>
    </row>
    <row r="33" s="171" customFormat="true" ht="29.25" hidden="true" customHeight="true" outlineLevel="0" collapsed="false">
      <c r="A33" s="161"/>
      <c r="B33" s="162"/>
      <c r="C33" s="163"/>
      <c r="D33" s="163"/>
      <c r="E33" s="164"/>
      <c r="F33" s="165"/>
      <c r="G33" s="166"/>
      <c r="H33" s="166"/>
      <c r="I33" s="162" t="n">
        <v>244</v>
      </c>
      <c r="J33" s="167" t="n">
        <v>496.9</v>
      </c>
      <c r="K33" s="167" t="n">
        <v>488</v>
      </c>
      <c r="L33" s="175"/>
    </row>
    <row r="34" s="171" customFormat="true" ht="35.25" hidden="true" customHeight="true" outlineLevel="0" collapsed="false">
      <c r="A34" s="161" t="s">
        <v>200</v>
      </c>
      <c r="B34" s="162" t="n">
        <v>811</v>
      </c>
      <c r="C34" s="163" t="s">
        <v>177</v>
      </c>
      <c r="D34" s="163" t="s">
        <v>189</v>
      </c>
      <c r="E34" s="164" t="s">
        <v>191</v>
      </c>
      <c r="F34" s="164" t="s">
        <v>192</v>
      </c>
      <c r="G34" s="166" t="s">
        <v>178</v>
      </c>
      <c r="H34" s="166" t="s">
        <v>193</v>
      </c>
      <c r="I34" s="162" t="n">
        <v>247</v>
      </c>
      <c r="J34" s="167" t="n">
        <v>75</v>
      </c>
      <c r="K34" s="167" t="n">
        <v>63.7</v>
      </c>
      <c r="L34" s="175"/>
    </row>
    <row r="35" s="169" customFormat="true" ht="26.45" hidden="true" customHeight="true" outlineLevel="0" collapsed="false">
      <c r="A35" s="120" t="s">
        <v>201</v>
      </c>
      <c r="B35" s="142" t="n">
        <v>811</v>
      </c>
      <c r="C35" s="100" t="n">
        <v>1</v>
      </c>
      <c r="D35" s="100" t="n">
        <v>4</v>
      </c>
      <c r="E35" s="157" t="s">
        <v>191</v>
      </c>
      <c r="F35" s="157" t="s">
        <v>192</v>
      </c>
      <c r="G35" s="157" t="s">
        <v>178</v>
      </c>
      <c r="H35" s="157" t="s">
        <v>193</v>
      </c>
      <c r="I35" s="173" t="n">
        <v>830</v>
      </c>
      <c r="J35" s="159" t="n">
        <f aca="false">J36</f>
        <v>0</v>
      </c>
      <c r="K35" s="159" t="n">
        <f aca="false">K36</f>
        <v>0</v>
      </c>
      <c r="L35" s="174"/>
    </row>
    <row r="36" s="171" customFormat="true" ht="21.6" hidden="true" customHeight="true" outlineLevel="0" collapsed="false">
      <c r="A36" s="161"/>
      <c r="B36" s="176" t="n">
        <v>811</v>
      </c>
      <c r="C36" s="164" t="n">
        <v>1</v>
      </c>
      <c r="D36" s="164" t="n">
        <v>4</v>
      </c>
      <c r="E36" s="166" t="s">
        <v>191</v>
      </c>
      <c r="F36" s="166" t="s">
        <v>192</v>
      </c>
      <c r="G36" s="166" t="s">
        <v>178</v>
      </c>
      <c r="H36" s="166" t="s">
        <v>193</v>
      </c>
      <c r="I36" s="177" t="n">
        <v>831</v>
      </c>
      <c r="J36" s="167" t="n">
        <v>0</v>
      </c>
      <c r="K36" s="167" t="n">
        <v>0</v>
      </c>
      <c r="L36" s="175"/>
    </row>
    <row r="37" s="170" customFormat="true" ht="19.5" hidden="false" customHeight="true" outlineLevel="0" collapsed="false">
      <c r="A37" s="120" t="s">
        <v>202</v>
      </c>
      <c r="B37" s="142" t="n">
        <v>811</v>
      </c>
      <c r="C37" s="100" t="n">
        <v>1</v>
      </c>
      <c r="D37" s="100" t="n">
        <v>4</v>
      </c>
      <c r="E37" s="100" t="n">
        <v>91</v>
      </c>
      <c r="F37" s="100" t="s">
        <v>192</v>
      </c>
      <c r="G37" s="157" t="s">
        <v>178</v>
      </c>
      <c r="H37" s="157" t="s">
        <v>193</v>
      </c>
      <c r="I37" s="173" t="n">
        <v>850</v>
      </c>
      <c r="J37" s="159" t="n">
        <f aca="false">J38+J39+J40</f>
        <v>54</v>
      </c>
      <c r="K37" s="159" t="n">
        <f aca="false">K38+K39+K40</f>
        <v>34.2</v>
      </c>
      <c r="L37" s="174"/>
      <c r="M37" s="169"/>
      <c r="N37" s="169"/>
    </row>
    <row r="38" s="171" customFormat="true" ht="16.5" hidden="true" customHeight="true" outlineLevel="0" collapsed="false">
      <c r="A38" s="161" t="s">
        <v>203</v>
      </c>
      <c r="B38" s="162" t="n">
        <v>811</v>
      </c>
      <c r="C38" s="163" t="s">
        <v>177</v>
      </c>
      <c r="D38" s="163" t="s">
        <v>189</v>
      </c>
      <c r="E38" s="164" t="s">
        <v>191</v>
      </c>
      <c r="F38" s="164" t="s">
        <v>192</v>
      </c>
      <c r="G38" s="166" t="s">
        <v>178</v>
      </c>
      <c r="H38" s="166" t="s">
        <v>193</v>
      </c>
      <c r="I38" s="162" t="n">
        <v>851</v>
      </c>
      <c r="J38" s="167" t="n">
        <v>12</v>
      </c>
      <c r="K38" s="167" t="n">
        <v>1.1</v>
      </c>
    </row>
    <row r="39" s="171" customFormat="true" ht="18.75" hidden="true" customHeight="true" outlineLevel="0" collapsed="false">
      <c r="A39" s="161" t="s">
        <v>204</v>
      </c>
      <c r="B39" s="162" t="n">
        <v>811</v>
      </c>
      <c r="C39" s="163" t="s">
        <v>177</v>
      </c>
      <c r="D39" s="163" t="s">
        <v>189</v>
      </c>
      <c r="E39" s="166" t="s">
        <v>191</v>
      </c>
      <c r="F39" s="166" t="s">
        <v>192</v>
      </c>
      <c r="G39" s="166" t="s">
        <v>178</v>
      </c>
      <c r="H39" s="166" t="s">
        <v>193</v>
      </c>
      <c r="I39" s="162" t="n">
        <v>852</v>
      </c>
      <c r="J39" s="167" t="n">
        <v>30</v>
      </c>
      <c r="K39" s="167" t="n">
        <v>24.3</v>
      </c>
    </row>
    <row r="40" s="171" customFormat="true" ht="15" hidden="true" customHeight="true" outlineLevel="0" collapsed="false">
      <c r="A40" s="161" t="s">
        <v>205</v>
      </c>
      <c r="B40" s="162" t="n">
        <v>811</v>
      </c>
      <c r="C40" s="163" t="s">
        <v>177</v>
      </c>
      <c r="D40" s="163" t="s">
        <v>189</v>
      </c>
      <c r="E40" s="166" t="s">
        <v>191</v>
      </c>
      <c r="F40" s="166" t="s">
        <v>192</v>
      </c>
      <c r="G40" s="166" t="s">
        <v>178</v>
      </c>
      <c r="H40" s="166" t="s">
        <v>193</v>
      </c>
      <c r="I40" s="162" t="n">
        <v>853</v>
      </c>
      <c r="J40" s="167" t="n">
        <v>12</v>
      </c>
      <c r="K40" s="167" t="n">
        <v>8.8</v>
      </c>
    </row>
    <row r="41" s="170" customFormat="true" ht="54" hidden="false" customHeight="true" outlineLevel="0" collapsed="false">
      <c r="A41" s="120" t="s">
        <v>186</v>
      </c>
      <c r="B41" s="151" t="n">
        <v>811</v>
      </c>
      <c r="C41" s="158" t="s">
        <v>177</v>
      </c>
      <c r="D41" s="158" t="s">
        <v>189</v>
      </c>
      <c r="E41" s="100" t="n">
        <v>91</v>
      </c>
      <c r="F41" s="160" t="n">
        <v>0</v>
      </c>
      <c r="G41" s="157" t="s">
        <v>178</v>
      </c>
      <c r="H41" s="157" t="s">
        <v>187</v>
      </c>
      <c r="I41" s="151"/>
      <c r="J41" s="159" t="n">
        <f aca="false">J42</f>
        <v>494.6</v>
      </c>
      <c r="K41" s="159" t="n">
        <f aca="false">K42</f>
        <v>494.6</v>
      </c>
    </row>
    <row r="42" s="170" customFormat="true" ht="34.5" hidden="false" customHeight="true" outlineLevel="0" collapsed="false">
      <c r="A42" s="120" t="s">
        <v>188</v>
      </c>
      <c r="B42" s="151" t="n">
        <v>811</v>
      </c>
      <c r="C42" s="158" t="s">
        <v>177</v>
      </c>
      <c r="D42" s="158" t="s">
        <v>189</v>
      </c>
      <c r="E42" s="100" t="n">
        <v>91</v>
      </c>
      <c r="F42" s="160" t="n">
        <v>0</v>
      </c>
      <c r="G42" s="157" t="s">
        <v>178</v>
      </c>
      <c r="H42" s="157" t="s">
        <v>187</v>
      </c>
      <c r="I42" s="151" t="n">
        <v>120</v>
      </c>
      <c r="J42" s="159" t="n">
        <f aca="false">J43+J44</f>
        <v>494.6</v>
      </c>
      <c r="K42" s="159" t="n">
        <f aca="false">K43+K44</f>
        <v>494.6</v>
      </c>
    </row>
    <row r="43" s="171" customFormat="true" ht="27" hidden="true" customHeight="true" outlineLevel="0" collapsed="false">
      <c r="A43" s="161" t="s">
        <v>184</v>
      </c>
      <c r="B43" s="162" t="n">
        <v>811</v>
      </c>
      <c r="C43" s="163" t="s">
        <v>177</v>
      </c>
      <c r="D43" s="163" t="s">
        <v>189</v>
      </c>
      <c r="E43" s="164" t="n">
        <v>91</v>
      </c>
      <c r="F43" s="165" t="n">
        <v>0</v>
      </c>
      <c r="G43" s="166" t="s">
        <v>178</v>
      </c>
      <c r="H43" s="166" t="s">
        <v>187</v>
      </c>
      <c r="I43" s="162" t="n">
        <v>121</v>
      </c>
      <c r="J43" s="167" t="n">
        <v>388.8</v>
      </c>
      <c r="K43" s="167" t="n">
        <v>388.8</v>
      </c>
    </row>
    <row r="44" s="171" customFormat="true" ht="59.25" hidden="true" customHeight="true" outlineLevel="0" collapsed="false">
      <c r="A44" s="161" t="s">
        <v>185</v>
      </c>
      <c r="B44" s="162" t="n">
        <v>811</v>
      </c>
      <c r="C44" s="163" t="s">
        <v>177</v>
      </c>
      <c r="D44" s="163" t="s">
        <v>189</v>
      </c>
      <c r="E44" s="164" t="n">
        <v>91</v>
      </c>
      <c r="F44" s="165" t="n">
        <v>0</v>
      </c>
      <c r="G44" s="166" t="s">
        <v>178</v>
      </c>
      <c r="H44" s="166" t="s">
        <v>187</v>
      </c>
      <c r="I44" s="162" t="n">
        <v>129</v>
      </c>
      <c r="J44" s="167" t="n">
        <v>105.8</v>
      </c>
      <c r="K44" s="167" t="n">
        <v>105.8</v>
      </c>
    </row>
    <row r="45" s="179" customFormat="true" ht="80.25" hidden="false" customHeight="true" outlineLevel="0" collapsed="false">
      <c r="A45" s="120" t="s">
        <v>206</v>
      </c>
      <c r="B45" s="151" t="n">
        <v>811</v>
      </c>
      <c r="C45" s="158" t="s">
        <v>177</v>
      </c>
      <c r="D45" s="158" t="s">
        <v>189</v>
      </c>
      <c r="E45" s="100" t="n">
        <v>91</v>
      </c>
      <c r="F45" s="157" t="n">
        <v>0</v>
      </c>
      <c r="G45" s="157" t="s">
        <v>178</v>
      </c>
      <c r="H45" s="157" t="s">
        <v>207</v>
      </c>
      <c r="I45" s="151"/>
      <c r="J45" s="159" t="n">
        <f aca="false">J47+J51+J49</f>
        <v>280</v>
      </c>
      <c r="K45" s="159" t="n">
        <f aca="false">K47+K51+K49</f>
        <v>280</v>
      </c>
      <c r="L45" s="178"/>
      <c r="M45" s="178"/>
      <c r="N45" s="178"/>
    </row>
    <row r="46" s="179" customFormat="true" ht="37.5" hidden="false" customHeight="true" outlineLevel="0" collapsed="false">
      <c r="A46" s="120" t="s">
        <v>208</v>
      </c>
      <c r="B46" s="142" t="n">
        <v>811</v>
      </c>
      <c r="C46" s="100" t="n">
        <v>1</v>
      </c>
      <c r="D46" s="100" t="n">
        <v>4</v>
      </c>
      <c r="E46" s="100" t="n">
        <v>91</v>
      </c>
      <c r="F46" s="157" t="s">
        <v>192</v>
      </c>
      <c r="G46" s="157" t="s">
        <v>178</v>
      </c>
      <c r="H46" s="157" t="s">
        <v>209</v>
      </c>
      <c r="I46" s="173"/>
      <c r="J46" s="159" t="n">
        <f aca="false">J47</f>
        <v>93.7</v>
      </c>
      <c r="K46" s="159" t="n">
        <f aca="false">K47</f>
        <v>93.7</v>
      </c>
      <c r="L46" s="178"/>
      <c r="M46" s="178"/>
      <c r="N46" s="178"/>
    </row>
    <row r="47" s="178" customFormat="true" ht="15.75" hidden="false" customHeight="false" outlineLevel="0" collapsed="false">
      <c r="A47" s="120" t="s">
        <v>210</v>
      </c>
      <c r="B47" s="142" t="n">
        <v>811</v>
      </c>
      <c r="C47" s="100" t="n">
        <v>1</v>
      </c>
      <c r="D47" s="100" t="n">
        <v>4</v>
      </c>
      <c r="E47" s="100" t="n">
        <v>91</v>
      </c>
      <c r="F47" s="157" t="s">
        <v>192</v>
      </c>
      <c r="G47" s="157" t="s">
        <v>178</v>
      </c>
      <c r="H47" s="157" t="s">
        <v>209</v>
      </c>
      <c r="I47" s="173" t="n">
        <v>540</v>
      </c>
      <c r="J47" s="159" t="n">
        <v>93.7</v>
      </c>
      <c r="K47" s="159" t="n">
        <v>93.7</v>
      </c>
    </row>
    <row r="48" s="179" customFormat="true" ht="98.25" hidden="false" customHeight="true" outlineLevel="0" collapsed="false">
      <c r="A48" s="120" t="s">
        <v>211</v>
      </c>
      <c r="B48" s="142" t="n">
        <v>811</v>
      </c>
      <c r="C48" s="100" t="n">
        <v>1</v>
      </c>
      <c r="D48" s="100" t="n">
        <v>4</v>
      </c>
      <c r="E48" s="157" t="s">
        <v>191</v>
      </c>
      <c r="F48" s="157" t="s">
        <v>192</v>
      </c>
      <c r="G48" s="157" t="s">
        <v>178</v>
      </c>
      <c r="H48" s="157" t="s">
        <v>212</v>
      </c>
      <c r="I48" s="173"/>
      <c r="J48" s="159" t="n">
        <f aca="false">J49</f>
        <v>56.2</v>
      </c>
      <c r="K48" s="159" t="n">
        <f aca="false">K49</f>
        <v>56.2</v>
      </c>
      <c r="L48" s="178"/>
      <c r="M48" s="178"/>
      <c r="N48" s="178"/>
    </row>
    <row r="49" s="178" customFormat="true" ht="15.75" hidden="false" customHeight="false" outlineLevel="0" collapsed="false">
      <c r="A49" s="120" t="s">
        <v>210</v>
      </c>
      <c r="B49" s="142" t="n">
        <v>811</v>
      </c>
      <c r="C49" s="100" t="n">
        <v>1</v>
      </c>
      <c r="D49" s="100" t="n">
        <v>4</v>
      </c>
      <c r="E49" s="157" t="s">
        <v>191</v>
      </c>
      <c r="F49" s="157" t="s">
        <v>192</v>
      </c>
      <c r="G49" s="157" t="s">
        <v>178</v>
      </c>
      <c r="H49" s="157" t="s">
        <v>212</v>
      </c>
      <c r="I49" s="173" t="n">
        <v>540</v>
      </c>
      <c r="J49" s="159" t="n">
        <v>56.2</v>
      </c>
      <c r="K49" s="159" t="n">
        <v>56.2</v>
      </c>
    </row>
    <row r="50" s="179" customFormat="true" ht="63" hidden="false" customHeight="true" outlineLevel="0" collapsed="false">
      <c r="A50" s="120" t="s">
        <v>213</v>
      </c>
      <c r="B50" s="142" t="n">
        <v>811</v>
      </c>
      <c r="C50" s="100" t="n">
        <v>1</v>
      </c>
      <c r="D50" s="100" t="n">
        <v>4</v>
      </c>
      <c r="E50" s="157" t="s">
        <v>191</v>
      </c>
      <c r="F50" s="157" t="s">
        <v>192</v>
      </c>
      <c r="G50" s="157" t="s">
        <v>178</v>
      </c>
      <c r="H50" s="157" t="s">
        <v>214</v>
      </c>
      <c r="I50" s="173"/>
      <c r="J50" s="159" t="n">
        <f aca="false">J51</f>
        <v>130.1</v>
      </c>
      <c r="K50" s="159" t="n">
        <f aca="false">K51</f>
        <v>130.1</v>
      </c>
      <c r="L50" s="178"/>
      <c r="M50" s="178"/>
      <c r="N50" s="178"/>
    </row>
    <row r="51" s="178" customFormat="true" ht="15.75" hidden="false" customHeight="false" outlineLevel="0" collapsed="false">
      <c r="A51" s="120" t="s">
        <v>210</v>
      </c>
      <c r="B51" s="142" t="n">
        <v>811</v>
      </c>
      <c r="C51" s="100" t="n">
        <v>1</v>
      </c>
      <c r="D51" s="100" t="n">
        <v>4</v>
      </c>
      <c r="E51" s="157" t="s">
        <v>191</v>
      </c>
      <c r="F51" s="157" t="s">
        <v>192</v>
      </c>
      <c r="G51" s="157" t="s">
        <v>178</v>
      </c>
      <c r="H51" s="157" t="s">
        <v>214</v>
      </c>
      <c r="I51" s="173" t="n">
        <v>540</v>
      </c>
      <c r="J51" s="159" t="n">
        <v>130.1</v>
      </c>
      <c r="K51" s="159" t="n">
        <v>130.1</v>
      </c>
    </row>
    <row r="52" s="181" customFormat="true" ht="33" hidden="false" customHeight="true" outlineLevel="0" collapsed="false">
      <c r="A52" s="120" t="s">
        <v>215</v>
      </c>
      <c r="B52" s="151" t="n">
        <v>811</v>
      </c>
      <c r="C52" s="158" t="s">
        <v>177</v>
      </c>
      <c r="D52" s="158" t="s">
        <v>216</v>
      </c>
      <c r="E52" s="157"/>
      <c r="F52" s="157"/>
      <c r="G52" s="157"/>
      <c r="H52" s="157"/>
      <c r="I52" s="151"/>
      <c r="J52" s="159" t="n">
        <f aca="false">J53</f>
        <v>35.5</v>
      </c>
      <c r="K52" s="159" t="n">
        <f aca="false">K53</f>
        <v>35.5</v>
      </c>
      <c r="L52" s="180"/>
      <c r="M52" s="180"/>
      <c r="N52" s="180"/>
    </row>
    <row r="53" s="179" customFormat="true" ht="78" hidden="false" customHeight="true" outlineLevel="0" collapsed="false">
      <c r="A53" s="120" t="s">
        <v>206</v>
      </c>
      <c r="B53" s="151" t="n">
        <v>811</v>
      </c>
      <c r="C53" s="158" t="s">
        <v>177</v>
      </c>
      <c r="D53" s="158" t="s">
        <v>216</v>
      </c>
      <c r="E53" s="157" t="s">
        <v>191</v>
      </c>
      <c r="F53" s="157" t="s">
        <v>192</v>
      </c>
      <c r="G53" s="157" t="s">
        <v>178</v>
      </c>
      <c r="H53" s="157" t="s">
        <v>217</v>
      </c>
      <c r="I53" s="151"/>
      <c r="J53" s="159" t="n">
        <f aca="false">J54</f>
        <v>35.5</v>
      </c>
      <c r="K53" s="159" t="n">
        <f aca="false">K54</f>
        <v>35.5</v>
      </c>
      <c r="L53" s="178"/>
      <c r="M53" s="178"/>
      <c r="N53" s="178"/>
    </row>
    <row r="54" s="179" customFormat="true" ht="30.75" hidden="false" customHeight="true" outlineLevel="0" collapsed="false">
      <c r="A54" s="120" t="s">
        <v>218</v>
      </c>
      <c r="B54" s="142" t="n">
        <v>811</v>
      </c>
      <c r="C54" s="100" t="n">
        <v>1</v>
      </c>
      <c r="D54" s="100" t="n">
        <v>6</v>
      </c>
      <c r="E54" s="157" t="s">
        <v>191</v>
      </c>
      <c r="F54" s="157" t="s">
        <v>192</v>
      </c>
      <c r="G54" s="157" t="s">
        <v>178</v>
      </c>
      <c r="H54" s="157" t="s">
        <v>217</v>
      </c>
      <c r="I54" s="173"/>
      <c r="J54" s="159" t="n">
        <f aca="false">J55</f>
        <v>35.5</v>
      </c>
      <c r="K54" s="159" t="n">
        <f aca="false">K55</f>
        <v>35.5</v>
      </c>
      <c r="L54" s="178"/>
      <c r="M54" s="178"/>
      <c r="N54" s="178"/>
    </row>
    <row r="55" s="154" customFormat="true" ht="18.75" hidden="false" customHeight="true" outlineLevel="0" collapsed="false">
      <c r="A55" s="120" t="s">
        <v>210</v>
      </c>
      <c r="B55" s="142" t="n">
        <v>811</v>
      </c>
      <c r="C55" s="100" t="n">
        <v>1</v>
      </c>
      <c r="D55" s="100" t="n">
        <v>6</v>
      </c>
      <c r="E55" s="157" t="s">
        <v>191</v>
      </c>
      <c r="F55" s="157" t="s">
        <v>192</v>
      </c>
      <c r="G55" s="157" t="s">
        <v>178</v>
      </c>
      <c r="H55" s="157" t="s">
        <v>217</v>
      </c>
      <c r="I55" s="173" t="n">
        <v>540</v>
      </c>
      <c r="J55" s="159" t="n">
        <v>35.5</v>
      </c>
      <c r="K55" s="159" t="n">
        <v>35.5</v>
      </c>
    </row>
    <row r="56" s="154" customFormat="true" ht="18.75" hidden="false" customHeight="true" outlineLevel="0" collapsed="false">
      <c r="A56" s="182" t="s">
        <v>137</v>
      </c>
      <c r="B56" s="142" t="n">
        <v>811</v>
      </c>
      <c r="C56" s="100" t="n">
        <v>1</v>
      </c>
      <c r="D56" s="100" t="n">
        <v>7</v>
      </c>
      <c r="E56" s="157"/>
      <c r="F56" s="157"/>
      <c r="G56" s="157"/>
      <c r="H56" s="157"/>
      <c r="I56" s="173"/>
      <c r="J56" s="159" t="n">
        <f aca="false">J57</f>
        <v>20</v>
      </c>
      <c r="K56" s="159" t="n">
        <f aca="false">K57</f>
        <v>0</v>
      </c>
    </row>
    <row r="57" s="154" customFormat="true" ht="18.75" hidden="false" customHeight="true" outlineLevel="0" collapsed="false">
      <c r="A57" s="182" t="s">
        <v>219</v>
      </c>
      <c r="B57" s="142" t="n">
        <v>811</v>
      </c>
      <c r="C57" s="100" t="n">
        <v>1</v>
      </c>
      <c r="D57" s="100" t="n">
        <v>7</v>
      </c>
      <c r="E57" s="157" t="s">
        <v>220</v>
      </c>
      <c r="F57" s="157" t="s">
        <v>192</v>
      </c>
      <c r="G57" s="157" t="s">
        <v>178</v>
      </c>
      <c r="H57" s="157" t="s">
        <v>181</v>
      </c>
      <c r="I57" s="173"/>
      <c r="J57" s="159" t="n">
        <f aca="false">J58</f>
        <v>20</v>
      </c>
      <c r="K57" s="159" t="n">
        <f aca="false">K58</f>
        <v>0</v>
      </c>
    </row>
    <row r="58" s="154" customFormat="true" ht="18.75" hidden="false" customHeight="true" outlineLevel="0" collapsed="false">
      <c r="A58" s="182" t="s">
        <v>221</v>
      </c>
      <c r="B58" s="142" t="n">
        <v>811</v>
      </c>
      <c r="C58" s="100" t="n">
        <v>1</v>
      </c>
      <c r="D58" s="100" t="n">
        <v>7</v>
      </c>
      <c r="E58" s="157" t="s">
        <v>220</v>
      </c>
      <c r="F58" s="157" t="s">
        <v>222</v>
      </c>
      <c r="G58" s="157" t="s">
        <v>178</v>
      </c>
      <c r="H58" s="157" t="s">
        <v>223</v>
      </c>
      <c r="I58" s="173"/>
      <c r="J58" s="159" t="n">
        <f aca="false">J59</f>
        <v>20</v>
      </c>
      <c r="K58" s="159"/>
    </row>
    <row r="59" s="154" customFormat="true" ht="18.75" hidden="false" customHeight="true" outlineLevel="0" collapsed="false">
      <c r="A59" s="182" t="s">
        <v>224</v>
      </c>
      <c r="B59" s="142" t="n">
        <v>811</v>
      </c>
      <c r="C59" s="100" t="n">
        <v>1</v>
      </c>
      <c r="D59" s="100" t="n">
        <v>7</v>
      </c>
      <c r="E59" s="157" t="s">
        <v>220</v>
      </c>
      <c r="F59" s="157" t="s">
        <v>222</v>
      </c>
      <c r="G59" s="157" t="s">
        <v>178</v>
      </c>
      <c r="H59" s="157" t="s">
        <v>223</v>
      </c>
      <c r="I59" s="173" t="n">
        <v>880</v>
      </c>
      <c r="J59" s="159" t="n">
        <v>20</v>
      </c>
      <c r="K59" s="159" t="n">
        <v>0</v>
      </c>
    </row>
    <row r="60" s="148" customFormat="true" ht="15.75" hidden="false" customHeight="false" outlineLevel="0" collapsed="false">
      <c r="A60" s="120" t="s">
        <v>138</v>
      </c>
      <c r="B60" s="151" t="n">
        <v>811</v>
      </c>
      <c r="C60" s="158" t="s">
        <v>177</v>
      </c>
      <c r="D60" s="158" t="s">
        <v>225</v>
      </c>
      <c r="E60" s="157"/>
      <c r="F60" s="157"/>
      <c r="G60" s="157"/>
      <c r="H60" s="157"/>
      <c r="I60" s="151"/>
      <c r="J60" s="159" t="n">
        <f aca="false">J61</f>
        <v>1</v>
      </c>
      <c r="K60" s="159" t="n">
        <f aca="false">K61</f>
        <v>0</v>
      </c>
      <c r="L60" s="133"/>
      <c r="M60" s="133"/>
      <c r="N60" s="133"/>
    </row>
    <row r="61" s="148" customFormat="true" ht="15.75" hidden="false" customHeight="false" outlineLevel="0" collapsed="false">
      <c r="A61" s="120" t="s">
        <v>226</v>
      </c>
      <c r="B61" s="183" t="n">
        <v>811</v>
      </c>
      <c r="C61" s="184" t="n">
        <v>1</v>
      </c>
      <c r="D61" s="184" t="n">
        <v>11</v>
      </c>
      <c r="E61" s="157" t="s">
        <v>227</v>
      </c>
      <c r="F61" s="157" t="s">
        <v>228</v>
      </c>
      <c r="G61" s="157" t="s">
        <v>178</v>
      </c>
      <c r="H61" s="157" t="s">
        <v>181</v>
      </c>
      <c r="I61" s="173"/>
      <c r="J61" s="159" t="n">
        <f aca="false">J62</f>
        <v>1</v>
      </c>
      <c r="K61" s="159" t="n">
        <f aca="false">K62</f>
        <v>0</v>
      </c>
      <c r="L61" s="133"/>
      <c r="M61" s="133"/>
      <c r="N61" s="133"/>
    </row>
    <row r="62" s="154" customFormat="true" ht="15.75" hidden="false" customHeight="false" outlineLevel="0" collapsed="false">
      <c r="A62" s="120" t="s">
        <v>229</v>
      </c>
      <c r="B62" s="183" t="n">
        <v>811</v>
      </c>
      <c r="C62" s="184" t="n">
        <v>1</v>
      </c>
      <c r="D62" s="184" t="n">
        <v>11</v>
      </c>
      <c r="E62" s="157" t="s">
        <v>227</v>
      </c>
      <c r="F62" s="157" t="s">
        <v>228</v>
      </c>
      <c r="G62" s="157" t="s">
        <v>178</v>
      </c>
      <c r="H62" s="157" t="s">
        <v>181</v>
      </c>
      <c r="I62" s="173" t="n">
        <v>870</v>
      </c>
      <c r="J62" s="159" t="n">
        <v>1</v>
      </c>
      <c r="K62" s="159" t="n">
        <v>0</v>
      </c>
    </row>
    <row r="63" s="148" customFormat="true" ht="17.25" hidden="false" customHeight="true" outlineLevel="0" collapsed="false">
      <c r="A63" s="120" t="s">
        <v>139</v>
      </c>
      <c r="B63" s="151" t="n">
        <v>811</v>
      </c>
      <c r="C63" s="158" t="s">
        <v>177</v>
      </c>
      <c r="D63" s="158" t="s">
        <v>230</v>
      </c>
      <c r="E63" s="157"/>
      <c r="F63" s="157"/>
      <c r="G63" s="157"/>
      <c r="H63" s="157"/>
      <c r="I63" s="151"/>
      <c r="J63" s="159" t="n">
        <f aca="false">J64+J69+J73+J75+J77+J79</f>
        <v>402.1</v>
      </c>
      <c r="K63" s="159" t="n">
        <f aca="false">K64+K69+K73+K75+K77+K79</f>
        <v>400.6</v>
      </c>
      <c r="L63" s="133"/>
      <c r="M63" s="133"/>
      <c r="N63" s="133"/>
    </row>
    <row r="64" s="148" customFormat="true" ht="40.5" hidden="false" customHeight="true" outlineLevel="0" collapsed="false">
      <c r="A64" s="120" t="s">
        <v>231</v>
      </c>
      <c r="B64" s="142" t="n">
        <v>811</v>
      </c>
      <c r="C64" s="100" t="n">
        <v>1</v>
      </c>
      <c r="D64" s="100" t="n">
        <v>13</v>
      </c>
      <c r="E64" s="157" t="s">
        <v>191</v>
      </c>
      <c r="F64" s="157" t="s">
        <v>192</v>
      </c>
      <c r="G64" s="157" t="s">
        <v>178</v>
      </c>
      <c r="H64" s="157" t="s">
        <v>193</v>
      </c>
      <c r="I64" s="173"/>
      <c r="J64" s="159" t="n">
        <f aca="false">J65+J67</f>
        <v>28.8</v>
      </c>
      <c r="K64" s="159" t="n">
        <f aca="false">K65+K67</f>
        <v>28.8</v>
      </c>
      <c r="L64" s="133"/>
      <c r="M64" s="133"/>
      <c r="N64" s="133"/>
    </row>
    <row r="65" s="148" customFormat="true" ht="39" hidden="false" customHeight="true" outlineLevel="0" collapsed="false">
      <c r="A65" s="120" t="s">
        <v>198</v>
      </c>
      <c r="B65" s="142" t="n">
        <v>811</v>
      </c>
      <c r="C65" s="100" t="n">
        <v>1</v>
      </c>
      <c r="D65" s="100" t="n">
        <v>13</v>
      </c>
      <c r="E65" s="157" t="s">
        <v>191</v>
      </c>
      <c r="F65" s="157" t="s">
        <v>192</v>
      </c>
      <c r="G65" s="157" t="s">
        <v>178</v>
      </c>
      <c r="H65" s="157" t="s">
        <v>193</v>
      </c>
      <c r="I65" s="173" t="n">
        <v>240</v>
      </c>
      <c r="J65" s="159" t="n">
        <f aca="false">J66</f>
        <v>23.3</v>
      </c>
      <c r="K65" s="159" t="n">
        <f aca="false">K66</f>
        <v>23.3</v>
      </c>
      <c r="L65" s="133"/>
      <c r="M65" s="133"/>
      <c r="N65" s="133"/>
    </row>
    <row r="66" s="168" customFormat="true" ht="35.25" hidden="true" customHeight="true" outlineLevel="0" collapsed="false">
      <c r="A66" s="161" t="s">
        <v>232</v>
      </c>
      <c r="B66" s="176" t="n">
        <v>811</v>
      </c>
      <c r="C66" s="164" t="n">
        <v>1</v>
      </c>
      <c r="D66" s="164" t="n">
        <v>13</v>
      </c>
      <c r="E66" s="166" t="s">
        <v>191</v>
      </c>
      <c r="F66" s="166" t="s">
        <v>192</v>
      </c>
      <c r="G66" s="166" t="s">
        <v>178</v>
      </c>
      <c r="H66" s="166" t="s">
        <v>193</v>
      </c>
      <c r="I66" s="177" t="n">
        <v>244</v>
      </c>
      <c r="J66" s="167" t="n">
        <v>23.3</v>
      </c>
      <c r="K66" s="167" t="n">
        <v>23.3</v>
      </c>
    </row>
    <row r="67" s="148" customFormat="true" ht="28.5" hidden="false" customHeight="true" outlineLevel="0" collapsed="false">
      <c r="A67" s="120" t="s">
        <v>202</v>
      </c>
      <c r="B67" s="142" t="n">
        <v>811</v>
      </c>
      <c r="C67" s="100" t="n">
        <v>1</v>
      </c>
      <c r="D67" s="100" t="n">
        <v>13</v>
      </c>
      <c r="E67" s="100" t="n">
        <v>91</v>
      </c>
      <c r="F67" s="100" t="s">
        <v>192</v>
      </c>
      <c r="G67" s="157" t="s">
        <v>178</v>
      </c>
      <c r="H67" s="157" t="s">
        <v>193</v>
      </c>
      <c r="I67" s="173" t="n">
        <v>850</v>
      </c>
      <c r="J67" s="159" t="n">
        <f aca="false">J68</f>
        <v>5.5</v>
      </c>
      <c r="K67" s="159" t="n">
        <f aca="false">K68</f>
        <v>5.5</v>
      </c>
      <c r="L67" s="133"/>
      <c r="M67" s="133"/>
      <c r="N67" s="133"/>
    </row>
    <row r="68" s="168" customFormat="true" ht="21" hidden="true" customHeight="true" outlineLevel="0" collapsed="false">
      <c r="A68" s="161" t="s">
        <v>205</v>
      </c>
      <c r="B68" s="162" t="n">
        <v>811</v>
      </c>
      <c r="C68" s="163" t="s">
        <v>177</v>
      </c>
      <c r="D68" s="163" t="s">
        <v>230</v>
      </c>
      <c r="E68" s="166" t="s">
        <v>191</v>
      </c>
      <c r="F68" s="166" t="s">
        <v>192</v>
      </c>
      <c r="G68" s="166" t="s">
        <v>178</v>
      </c>
      <c r="H68" s="166" t="s">
        <v>193</v>
      </c>
      <c r="I68" s="162" t="n">
        <v>853</v>
      </c>
      <c r="J68" s="167" t="n">
        <v>5.5</v>
      </c>
      <c r="K68" s="167" t="n">
        <v>5.5</v>
      </c>
    </row>
    <row r="69" s="168" customFormat="true" ht="21" hidden="false" customHeight="true" outlineLevel="0" collapsed="false">
      <c r="A69" s="185" t="s">
        <v>233</v>
      </c>
      <c r="B69" s="142" t="n">
        <v>811</v>
      </c>
      <c r="C69" s="100" t="n">
        <v>1</v>
      </c>
      <c r="D69" s="100" t="n">
        <v>13</v>
      </c>
      <c r="E69" s="100" t="n">
        <v>91</v>
      </c>
      <c r="F69" s="100" t="s">
        <v>192</v>
      </c>
      <c r="G69" s="157" t="s">
        <v>178</v>
      </c>
      <c r="H69" s="157" t="s">
        <v>234</v>
      </c>
      <c r="I69" s="151"/>
      <c r="J69" s="159" t="n">
        <f aca="false">J70</f>
        <v>1.5</v>
      </c>
      <c r="K69" s="159" t="n">
        <f aca="false">K70</f>
        <v>0</v>
      </c>
    </row>
    <row r="70" s="168" customFormat="true" ht="21" hidden="false" customHeight="true" outlineLevel="0" collapsed="false">
      <c r="A70" s="120" t="s">
        <v>198</v>
      </c>
      <c r="B70" s="142" t="n">
        <v>811</v>
      </c>
      <c r="C70" s="100" t="n">
        <v>1</v>
      </c>
      <c r="D70" s="100" t="n">
        <v>13</v>
      </c>
      <c r="E70" s="100" t="n">
        <v>91</v>
      </c>
      <c r="F70" s="100" t="s">
        <v>192</v>
      </c>
      <c r="G70" s="157" t="s">
        <v>178</v>
      </c>
      <c r="H70" s="157" t="s">
        <v>234</v>
      </c>
      <c r="I70" s="151" t="n">
        <v>240</v>
      </c>
      <c r="J70" s="159" t="n">
        <f aca="false">J71</f>
        <v>1.5</v>
      </c>
      <c r="K70" s="159" t="n">
        <f aca="false">K71</f>
        <v>0</v>
      </c>
    </row>
    <row r="71" s="168" customFormat="true" ht="21" hidden="true" customHeight="true" outlineLevel="0" collapsed="false">
      <c r="A71" s="161"/>
      <c r="B71" s="142" t="n">
        <v>811</v>
      </c>
      <c r="C71" s="100" t="n">
        <v>1</v>
      </c>
      <c r="D71" s="100" t="n">
        <v>13</v>
      </c>
      <c r="E71" s="100" t="n">
        <v>91</v>
      </c>
      <c r="F71" s="100" t="s">
        <v>192</v>
      </c>
      <c r="G71" s="157" t="s">
        <v>178</v>
      </c>
      <c r="H71" s="166" t="s">
        <v>234</v>
      </c>
      <c r="I71" s="162" t="n">
        <v>244</v>
      </c>
      <c r="J71" s="167" t="n">
        <v>1.5</v>
      </c>
      <c r="K71" s="167"/>
    </row>
    <row r="72" s="133" customFormat="true" ht="21.75" hidden="false" customHeight="true" outlineLevel="0" collapsed="false">
      <c r="A72" s="120" t="s">
        <v>235</v>
      </c>
      <c r="B72" s="151" t="n">
        <v>811</v>
      </c>
      <c r="C72" s="158" t="s">
        <v>177</v>
      </c>
      <c r="D72" s="158" t="s">
        <v>230</v>
      </c>
      <c r="E72" s="157" t="s">
        <v>191</v>
      </c>
      <c r="F72" s="157" t="s">
        <v>192</v>
      </c>
      <c r="G72" s="157" t="s">
        <v>178</v>
      </c>
      <c r="H72" s="157" t="s">
        <v>236</v>
      </c>
      <c r="I72" s="151"/>
      <c r="J72" s="159" t="n">
        <f aca="false">J73</f>
        <v>2</v>
      </c>
      <c r="K72" s="159" t="n">
        <f aca="false">K73</f>
        <v>2</v>
      </c>
    </row>
    <row r="73" s="148" customFormat="true" ht="38.25" hidden="false" customHeight="true" outlineLevel="0" collapsed="false">
      <c r="A73" s="120" t="s">
        <v>198</v>
      </c>
      <c r="B73" s="142" t="n">
        <v>811</v>
      </c>
      <c r="C73" s="100" t="n">
        <v>1</v>
      </c>
      <c r="D73" s="100" t="n">
        <v>13</v>
      </c>
      <c r="E73" s="157" t="s">
        <v>191</v>
      </c>
      <c r="F73" s="157" t="s">
        <v>192</v>
      </c>
      <c r="G73" s="157" t="s">
        <v>178</v>
      </c>
      <c r="H73" s="157" t="s">
        <v>236</v>
      </c>
      <c r="I73" s="173" t="n">
        <v>240</v>
      </c>
      <c r="J73" s="159" t="n">
        <f aca="false">J74</f>
        <v>2</v>
      </c>
      <c r="K73" s="159" t="n">
        <f aca="false">K74</f>
        <v>2</v>
      </c>
      <c r="L73" s="133"/>
      <c r="M73" s="133"/>
      <c r="N73" s="133"/>
    </row>
    <row r="74" s="168" customFormat="true" ht="39" hidden="true" customHeight="true" outlineLevel="0" collapsed="false">
      <c r="A74" s="161" t="s">
        <v>232</v>
      </c>
      <c r="B74" s="176" t="n">
        <v>811</v>
      </c>
      <c r="C74" s="164" t="n">
        <v>1</v>
      </c>
      <c r="D74" s="164" t="n">
        <v>13</v>
      </c>
      <c r="E74" s="166" t="s">
        <v>191</v>
      </c>
      <c r="F74" s="166" t="s">
        <v>192</v>
      </c>
      <c r="G74" s="166" t="s">
        <v>178</v>
      </c>
      <c r="H74" s="166" t="s">
        <v>236</v>
      </c>
      <c r="I74" s="177" t="n">
        <v>244</v>
      </c>
      <c r="J74" s="167" t="n">
        <v>2</v>
      </c>
      <c r="K74" s="167" t="n">
        <v>2</v>
      </c>
    </row>
    <row r="75" s="148" customFormat="true" ht="68.25" hidden="false" customHeight="true" outlineLevel="0" collapsed="false">
      <c r="A75" s="120" t="s">
        <v>237</v>
      </c>
      <c r="B75" s="142" t="n">
        <v>811</v>
      </c>
      <c r="C75" s="100" t="n">
        <v>1</v>
      </c>
      <c r="D75" s="100" t="n">
        <v>13</v>
      </c>
      <c r="E75" s="157" t="s">
        <v>191</v>
      </c>
      <c r="F75" s="157" t="s">
        <v>192</v>
      </c>
      <c r="G75" s="157" t="s">
        <v>178</v>
      </c>
      <c r="H75" s="157" t="s">
        <v>238</v>
      </c>
      <c r="I75" s="173"/>
      <c r="J75" s="159" t="n">
        <f aca="false">J76</f>
        <v>52.5</v>
      </c>
      <c r="K75" s="159" t="n">
        <f aca="false">K76</f>
        <v>52.5</v>
      </c>
      <c r="L75" s="133"/>
      <c r="M75" s="133"/>
      <c r="N75" s="133"/>
    </row>
    <row r="76" s="148" customFormat="true" ht="25.5" hidden="false" customHeight="true" outlineLevel="0" collapsed="false">
      <c r="A76" s="120" t="s">
        <v>210</v>
      </c>
      <c r="B76" s="142" t="n">
        <v>811</v>
      </c>
      <c r="C76" s="100" t="n">
        <v>1</v>
      </c>
      <c r="D76" s="100" t="n">
        <v>13</v>
      </c>
      <c r="E76" s="157" t="s">
        <v>191</v>
      </c>
      <c r="F76" s="157" t="s">
        <v>192</v>
      </c>
      <c r="G76" s="157" t="s">
        <v>178</v>
      </c>
      <c r="H76" s="157" t="s">
        <v>238</v>
      </c>
      <c r="I76" s="173" t="n">
        <v>540</v>
      </c>
      <c r="J76" s="159" t="n">
        <v>52.5</v>
      </c>
      <c r="K76" s="159" t="n">
        <v>52.5</v>
      </c>
      <c r="L76" s="133"/>
      <c r="M76" s="133"/>
      <c r="N76" s="133"/>
    </row>
    <row r="77" s="148" customFormat="true" ht="54" hidden="false" customHeight="true" outlineLevel="0" collapsed="false">
      <c r="A77" s="120" t="s">
        <v>239</v>
      </c>
      <c r="B77" s="142" t="n">
        <v>811</v>
      </c>
      <c r="C77" s="100" t="n">
        <v>1</v>
      </c>
      <c r="D77" s="100" t="n">
        <v>13</v>
      </c>
      <c r="E77" s="157" t="s">
        <v>191</v>
      </c>
      <c r="F77" s="157" t="s">
        <v>192</v>
      </c>
      <c r="G77" s="157" t="s">
        <v>178</v>
      </c>
      <c r="H77" s="157" t="s">
        <v>240</v>
      </c>
      <c r="I77" s="173"/>
      <c r="J77" s="159" t="n">
        <f aca="false">J78</f>
        <v>316.9</v>
      </c>
      <c r="K77" s="159" t="n">
        <f aca="false">K78</f>
        <v>316.9</v>
      </c>
      <c r="L77" s="133"/>
      <c r="M77" s="133"/>
      <c r="N77" s="133"/>
    </row>
    <row r="78" s="148" customFormat="true" ht="36" hidden="false" customHeight="true" outlineLevel="0" collapsed="false">
      <c r="A78" s="120" t="s">
        <v>210</v>
      </c>
      <c r="B78" s="142" t="n">
        <v>811</v>
      </c>
      <c r="C78" s="100" t="n">
        <v>1</v>
      </c>
      <c r="D78" s="100" t="n">
        <v>13</v>
      </c>
      <c r="E78" s="157" t="s">
        <v>191</v>
      </c>
      <c r="F78" s="157" t="s">
        <v>192</v>
      </c>
      <c r="G78" s="157" t="s">
        <v>178</v>
      </c>
      <c r="H78" s="157" t="s">
        <v>240</v>
      </c>
      <c r="I78" s="173" t="n">
        <v>540</v>
      </c>
      <c r="J78" s="159" t="n">
        <v>316.9</v>
      </c>
      <c r="K78" s="159" t="n">
        <v>316.9</v>
      </c>
      <c r="L78" s="133"/>
      <c r="M78" s="133"/>
      <c r="N78" s="133"/>
    </row>
    <row r="79" s="148" customFormat="true" ht="51.75" hidden="false" customHeight="true" outlineLevel="0" collapsed="false">
      <c r="A79" s="120" t="s">
        <v>241</v>
      </c>
      <c r="B79" s="142" t="n">
        <v>811</v>
      </c>
      <c r="C79" s="100" t="n">
        <v>1</v>
      </c>
      <c r="D79" s="100" t="n">
        <v>13</v>
      </c>
      <c r="E79" s="157" t="s">
        <v>191</v>
      </c>
      <c r="F79" s="157" t="s">
        <v>192</v>
      </c>
      <c r="G79" s="157" t="s">
        <v>178</v>
      </c>
      <c r="H79" s="157" t="s">
        <v>242</v>
      </c>
      <c r="I79" s="173"/>
      <c r="J79" s="159" t="n">
        <f aca="false">J80</f>
        <v>0.4</v>
      </c>
      <c r="K79" s="159" t="n">
        <f aca="false">K80</f>
        <v>0.4</v>
      </c>
      <c r="L79" s="133"/>
      <c r="M79" s="133"/>
      <c r="N79" s="133"/>
    </row>
    <row r="80" s="133" customFormat="true" ht="16.5" hidden="false" customHeight="true" outlineLevel="0" collapsed="false">
      <c r="A80" s="120" t="s">
        <v>210</v>
      </c>
      <c r="B80" s="142" t="n">
        <v>811</v>
      </c>
      <c r="C80" s="100" t="n">
        <v>1</v>
      </c>
      <c r="D80" s="100" t="n">
        <v>13</v>
      </c>
      <c r="E80" s="157" t="s">
        <v>191</v>
      </c>
      <c r="F80" s="157" t="s">
        <v>192</v>
      </c>
      <c r="G80" s="157" t="s">
        <v>178</v>
      </c>
      <c r="H80" s="157" t="s">
        <v>242</v>
      </c>
      <c r="I80" s="173" t="n">
        <v>540</v>
      </c>
      <c r="J80" s="159" t="n">
        <v>0.4</v>
      </c>
      <c r="K80" s="159" t="n">
        <v>0.4</v>
      </c>
    </row>
    <row r="81" s="179" customFormat="true" ht="16.5" hidden="false" customHeight="true" outlineLevel="0" collapsed="false">
      <c r="A81" s="149" t="s">
        <v>140</v>
      </c>
      <c r="B81" s="150" t="n">
        <v>811</v>
      </c>
      <c r="C81" s="156" t="s">
        <v>179</v>
      </c>
      <c r="D81" s="156" t="s">
        <v>178</v>
      </c>
      <c r="E81" s="157"/>
      <c r="F81" s="157"/>
      <c r="G81" s="157"/>
      <c r="H81" s="157"/>
      <c r="I81" s="151"/>
      <c r="J81" s="153" t="n">
        <f aca="false">J82</f>
        <v>113.4</v>
      </c>
      <c r="K81" s="153" t="n">
        <f aca="false">K82</f>
        <v>113.4</v>
      </c>
      <c r="L81" s="130"/>
      <c r="M81" s="178"/>
      <c r="N81" s="178"/>
    </row>
    <row r="82" s="181" customFormat="true" ht="34.5" hidden="false" customHeight="true" outlineLevel="0" collapsed="false">
      <c r="A82" s="120" t="s">
        <v>243</v>
      </c>
      <c r="B82" s="142" t="n">
        <v>811</v>
      </c>
      <c r="C82" s="100" t="n">
        <v>2</v>
      </c>
      <c r="D82" s="100" t="n">
        <v>3</v>
      </c>
      <c r="E82" s="157" t="s">
        <v>191</v>
      </c>
      <c r="F82" s="157" t="s">
        <v>192</v>
      </c>
      <c r="G82" s="157" t="s">
        <v>178</v>
      </c>
      <c r="H82" s="157" t="s">
        <v>244</v>
      </c>
      <c r="I82" s="173"/>
      <c r="J82" s="159" t="n">
        <f aca="false">J83</f>
        <v>113.4</v>
      </c>
      <c r="K82" s="159" t="n">
        <f aca="false">K83</f>
        <v>113.4</v>
      </c>
      <c r="L82" s="180"/>
      <c r="M82" s="180"/>
      <c r="N82" s="180"/>
    </row>
    <row r="83" s="148" customFormat="true" ht="32.25" hidden="false" customHeight="true" outlineLevel="0" collapsed="false">
      <c r="A83" s="120" t="s">
        <v>245</v>
      </c>
      <c r="B83" s="142" t="n">
        <v>811</v>
      </c>
      <c r="C83" s="100" t="n">
        <v>2</v>
      </c>
      <c r="D83" s="100" t="n">
        <v>3</v>
      </c>
      <c r="E83" s="157" t="s">
        <v>191</v>
      </c>
      <c r="F83" s="157" t="s">
        <v>192</v>
      </c>
      <c r="G83" s="157" t="s">
        <v>178</v>
      </c>
      <c r="H83" s="157" t="s">
        <v>244</v>
      </c>
      <c r="I83" s="173" t="n">
        <v>120</v>
      </c>
      <c r="J83" s="159" t="n">
        <f aca="false">J84+J85</f>
        <v>113.4</v>
      </c>
      <c r="K83" s="159" t="n">
        <f aca="false">K84+K85</f>
        <v>113.4</v>
      </c>
      <c r="L83" s="133"/>
      <c r="M83" s="133"/>
      <c r="N83" s="133"/>
    </row>
    <row r="84" s="187" customFormat="true" ht="51" hidden="true" customHeight="true" outlineLevel="0" collapsed="false">
      <c r="A84" s="186" t="s">
        <v>246</v>
      </c>
      <c r="B84" s="176" t="n">
        <v>811</v>
      </c>
      <c r="C84" s="164" t="n">
        <v>2</v>
      </c>
      <c r="D84" s="164" t="n">
        <v>3</v>
      </c>
      <c r="E84" s="166" t="s">
        <v>191</v>
      </c>
      <c r="F84" s="166" t="s">
        <v>192</v>
      </c>
      <c r="G84" s="166" t="s">
        <v>178</v>
      </c>
      <c r="H84" s="166" t="s">
        <v>244</v>
      </c>
      <c r="I84" s="177" t="n">
        <v>121</v>
      </c>
      <c r="J84" s="167" t="n">
        <v>87.1</v>
      </c>
      <c r="K84" s="167" t="n">
        <v>87.1</v>
      </c>
    </row>
    <row r="85" s="187" customFormat="true" ht="86.25" hidden="true" customHeight="true" outlineLevel="0" collapsed="false">
      <c r="A85" s="186" t="s">
        <v>247</v>
      </c>
      <c r="B85" s="176" t="n">
        <v>811</v>
      </c>
      <c r="C85" s="164" t="n">
        <v>2</v>
      </c>
      <c r="D85" s="164" t="n">
        <v>3</v>
      </c>
      <c r="E85" s="166" t="s">
        <v>191</v>
      </c>
      <c r="F85" s="166" t="s">
        <v>192</v>
      </c>
      <c r="G85" s="166" t="s">
        <v>178</v>
      </c>
      <c r="H85" s="166" t="s">
        <v>244</v>
      </c>
      <c r="I85" s="177" t="n">
        <v>129</v>
      </c>
      <c r="J85" s="167" t="n">
        <v>26.3</v>
      </c>
      <c r="K85" s="167" t="n">
        <v>26.3</v>
      </c>
    </row>
    <row r="86" s="148" customFormat="true" ht="33.75" hidden="false" customHeight="true" outlineLevel="0" collapsed="false">
      <c r="A86" s="149" t="s">
        <v>142</v>
      </c>
      <c r="B86" s="150" t="n">
        <v>811</v>
      </c>
      <c r="C86" s="156" t="s">
        <v>248</v>
      </c>
      <c r="D86" s="156" t="s">
        <v>178</v>
      </c>
      <c r="E86" s="157"/>
      <c r="F86" s="157"/>
      <c r="G86" s="157"/>
      <c r="H86" s="157"/>
      <c r="I86" s="151"/>
      <c r="J86" s="153" t="n">
        <f aca="false">J87</f>
        <v>8.5</v>
      </c>
      <c r="K86" s="153" t="n">
        <f aca="false">K87</f>
        <v>8.5</v>
      </c>
      <c r="L86" s="133"/>
      <c r="M86" s="133"/>
      <c r="N86" s="133"/>
    </row>
    <row r="87" s="192" customFormat="true" ht="36.75" hidden="false" customHeight="true" outlineLevel="0" collapsed="false">
      <c r="A87" s="188" t="s">
        <v>143</v>
      </c>
      <c r="B87" s="150" t="n">
        <v>811</v>
      </c>
      <c r="C87" s="156" t="s">
        <v>248</v>
      </c>
      <c r="D87" s="156" t="s">
        <v>249</v>
      </c>
      <c r="E87" s="189"/>
      <c r="F87" s="189"/>
      <c r="G87" s="189"/>
      <c r="H87" s="189"/>
      <c r="I87" s="190"/>
      <c r="J87" s="153" t="n">
        <f aca="false">J88</f>
        <v>8.5</v>
      </c>
      <c r="K87" s="153" t="n">
        <f aca="false">K88</f>
        <v>8.5</v>
      </c>
      <c r="L87" s="191"/>
      <c r="M87" s="191"/>
      <c r="N87" s="191"/>
    </row>
    <row r="88" s="192" customFormat="true" ht="32.25" hidden="false" customHeight="true" outlineLevel="0" collapsed="false">
      <c r="A88" s="149" t="s">
        <v>250</v>
      </c>
      <c r="B88" s="193" t="n">
        <v>811</v>
      </c>
      <c r="C88" s="124" t="n">
        <v>3</v>
      </c>
      <c r="D88" s="124" t="n">
        <v>10</v>
      </c>
      <c r="E88" s="189" t="s">
        <v>251</v>
      </c>
      <c r="F88" s="189" t="s">
        <v>192</v>
      </c>
      <c r="G88" s="189" t="s">
        <v>178</v>
      </c>
      <c r="H88" s="189" t="s">
        <v>181</v>
      </c>
      <c r="I88" s="194"/>
      <c r="J88" s="153" t="n">
        <f aca="false">J89</f>
        <v>8.5</v>
      </c>
      <c r="K88" s="153" t="n">
        <f aca="false">K89</f>
        <v>8.5</v>
      </c>
      <c r="L88" s="191"/>
      <c r="M88" s="191"/>
      <c r="N88" s="191"/>
    </row>
    <row r="89" s="202" customFormat="true" ht="39" hidden="false" customHeight="true" outlineLevel="0" collapsed="false">
      <c r="A89" s="195" t="s">
        <v>252</v>
      </c>
      <c r="B89" s="196" t="n">
        <v>811</v>
      </c>
      <c r="C89" s="197" t="n">
        <v>3</v>
      </c>
      <c r="D89" s="197" t="n">
        <v>10</v>
      </c>
      <c r="E89" s="198" t="s">
        <v>251</v>
      </c>
      <c r="F89" s="198" t="s">
        <v>192</v>
      </c>
      <c r="G89" s="198" t="s">
        <v>177</v>
      </c>
      <c r="H89" s="198" t="s">
        <v>181</v>
      </c>
      <c r="I89" s="199"/>
      <c r="J89" s="200" t="n">
        <f aca="false">J92+J95</f>
        <v>8.5</v>
      </c>
      <c r="K89" s="200" t="n">
        <f aca="false">K92+K95</f>
        <v>8.5</v>
      </c>
      <c r="L89" s="201"/>
      <c r="M89" s="201"/>
      <c r="N89" s="201"/>
    </row>
    <row r="90" s="202" customFormat="true" ht="26.25" hidden="false" customHeight="true" outlineLevel="0" collapsed="false">
      <c r="A90" s="203" t="s">
        <v>253</v>
      </c>
      <c r="B90" s="196" t="n">
        <v>811</v>
      </c>
      <c r="C90" s="197" t="n">
        <v>3</v>
      </c>
      <c r="D90" s="197" t="n">
        <v>10</v>
      </c>
      <c r="E90" s="198" t="s">
        <v>251</v>
      </c>
      <c r="F90" s="198" t="s">
        <v>192</v>
      </c>
      <c r="G90" s="198" t="s">
        <v>177</v>
      </c>
      <c r="H90" s="198" t="s">
        <v>254</v>
      </c>
      <c r="I90" s="199"/>
      <c r="J90" s="200" t="n">
        <f aca="false">J91</f>
        <v>8.5</v>
      </c>
      <c r="K90" s="200" t="n">
        <f aca="false">K91</f>
        <v>8.5</v>
      </c>
      <c r="L90" s="201"/>
      <c r="M90" s="201"/>
      <c r="N90" s="201"/>
    </row>
    <row r="91" s="192" customFormat="true" ht="36.75" hidden="false" customHeight="true" outlineLevel="0" collapsed="false">
      <c r="A91" s="120" t="s">
        <v>198</v>
      </c>
      <c r="B91" s="142" t="n">
        <v>811</v>
      </c>
      <c r="C91" s="100" t="n">
        <v>3</v>
      </c>
      <c r="D91" s="100" t="n">
        <v>10</v>
      </c>
      <c r="E91" s="157" t="s">
        <v>251</v>
      </c>
      <c r="F91" s="157" t="s">
        <v>192</v>
      </c>
      <c r="G91" s="157" t="s">
        <v>177</v>
      </c>
      <c r="H91" s="157" t="s">
        <v>254</v>
      </c>
      <c r="I91" s="173" t="n">
        <v>240</v>
      </c>
      <c r="J91" s="159" t="n">
        <f aca="false">J92</f>
        <v>8.5</v>
      </c>
      <c r="K91" s="159" t="n">
        <f aca="false">K92</f>
        <v>8.5</v>
      </c>
      <c r="L91" s="191"/>
      <c r="M91" s="191"/>
      <c r="N91" s="191"/>
    </row>
    <row r="92" s="204" customFormat="true" ht="32.25" hidden="true" customHeight="true" outlineLevel="0" collapsed="false">
      <c r="A92" s="161" t="s">
        <v>232</v>
      </c>
      <c r="B92" s="176" t="n">
        <v>811</v>
      </c>
      <c r="C92" s="164" t="n">
        <v>3</v>
      </c>
      <c r="D92" s="164" t="n">
        <v>10</v>
      </c>
      <c r="E92" s="166" t="s">
        <v>251</v>
      </c>
      <c r="F92" s="166" t="s">
        <v>192</v>
      </c>
      <c r="G92" s="166" t="s">
        <v>177</v>
      </c>
      <c r="H92" s="166" t="s">
        <v>254</v>
      </c>
      <c r="I92" s="177" t="n">
        <v>244</v>
      </c>
      <c r="J92" s="167" t="n">
        <v>8.5</v>
      </c>
      <c r="K92" s="167" t="n">
        <v>8.5</v>
      </c>
    </row>
    <row r="93" s="202" customFormat="true" ht="32.25" hidden="true" customHeight="true" outlineLevel="0" collapsed="false">
      <c r="A93" s="205" t="s">
        <v>255</v>
      </c>
      <c r="B93" s="206" t="n">
        <v>811</v>
      </c>
      <c r="C93" s="207" t="n">
        <v>3</v>
      </c>
      <c r="D93" s="207" t="n">
        <v>10</v>
      </c>
      <c r="E93" s="208" t="s">
        <v>251</v>
      </c>
      <c r="F93" s="208" t="s">
        <v>192</v>
      </c>
      <c r="G93" s="208" t="s">
        <v>177</v>
      </c>
      <c r="H93" s="209" t="s">
        <v>256</v>
      </c>
      <c r="I93" s="210"/>
      <c r="J93" s="211" t="n">
        <f aca="false">J94</f>
        <v>0</v>
      </c>
      <c r="K93" s="211" t="n">
        <f aca="false">K94</f>
        <v>0</v>
      </c>
      <c r="L93" s="201"/>
      <c r="M93" s="201"/>
      <c r="N93" s="201"/>
    </row>
    <row r="94" s="192" customFormat="true" ht="32.25" hidden="true" customHeight="true" outlineLevel="0" collapsed="false">
      <c r="A94" s="212" t="s">
        <v>198</v>
      </c>
      <c r="B94" s="142" t="n">
        <v>811</v>
      </c>
      <c r="C94" s="100" t="n">
        <v>3</v>
      </c>
      <c r="D94" s="100" t="n">
        <v>10</v>
      </c>
      <c r="E94" s="158" t="s">
        <v>251</v>
      </c>
      <c r="F94" s="158" t="s">
        <v>192</v>
      </c>
      <c r="G94" s="158" t="s">
        <v>177</v>
      </c>
      <c r="H94" s="157" t="s">
        <v>256</v>
      </c>
      <c r="I94" s="151" t="n">
        <v>240</v>
      </c>
      <c r="J94" s="159" t="n">
        <f aca="false">J95</f>
        <v>0</v>
      </c>
      <c r="K94" s="159" t="n">
        <f aca="false">K95</f>
        <v>0</v>
      </c>
      <c r="L94" s="191"/>
      <c r="M94" s="191"/>
      <c r="N94" s="191"/>
    </row>
    <row r="95" s="204" customFormat="true" ht="32.25" hidden="true" customHeight="true" outlineLevel="0" collapsed="false">
      <c r="A95" s="213" t="s">
        <v>200</v>
      </c>
      <c r="B95" s="176" t="n">
        <v>811</v>
      </c>
      <c r="C95" s="164" t="n">
        <v>3</v>
      </c>
      <c r="D95" s="164" t="n">
        <v>10</v>
      </c>
      <c r="E95" s="164" t="n">
        <v>45</v>
      </c>
      <c r="F95" s="166" t="s">
        <v>192</v>
      </c>
      <c r="G95" s="166" t="s">
        <v>177</v>
      </c>
      <c r="H95" s="166" t="s">
        <v>256</v>
      </c>
      <c r="I95" s="162" t="n">
        <v>244</v>
      </c>
      <c r="J95" s="167" t="n">
        <v>0</v>
      </c>
      <c r="K95" s="167" t="n">
        <v>0</v>
      </c>
    </row>
    <row r="96" s="192" customFormat="true" ht="18.75" hidden="false" customHeight="true" outlineLevel="0" collapsed="false">
      <c r="A96" s="188" t="s">
        <v>144</v>
      </c>
      <c r="B96" s="193" t="n">
        <v>811</v>
      </c>
      <c r="C96" s="124" t="n">
        <v>4</v>
      </c>
      <c r="D96" s="124" t="n">
        <v>0</v>
      </c>
      <c r="E96" s="157"/>
      <c r="F96" s="157"/>
      <c r="G96" s="157"/>
      <c r="H96" s="157"/>
      <c r="I96" s="214"/>
      <c r="J96" s="153" t="n">
        <f aca="false">J97</f>
        <v>1163.1</v>
      </c>
      <c r="K96" s="153" t="n">
        <f aca="false">K97</f>
        <v>1163.1</v>
      </c>
      <c r="L96" s="191"/>
      <c r="M96" s="191"/>
      <c r="N96" s="191"/>
    </row>
    <row r="97" s="192" customFormat="true" ht="18" hidden="false" customHeight="true" outlineLevel="0" collapsed="false">
      <c r="A97" s="149" t="s">
        <v>257</v>
      </c>
      <c r="B97" s="193" t="n">
        <v>811</v>
      </c>
      <c r="C97" s="124" t="n">
        <v>4</v>
      </c>
      <c r="D97" s="124" t="n">
        <v>9</v>
      </c>
      <c r="E97" s="189"/>
      <c r="F97" s="189"/>
      <c r="G97" s="189"/>
      <c r="H97" s="189"/>
      <c r="I97" s="194"/>
      <c r="J97" s="153" t="n">
        <f aca="false">J98</f>
        <v>1163.1</v>
      </c>
      <c r="K97" s="153" t="n">
        <f aca="false">K98</f>
        <v>1163.1</v>
      </c>
      <c r="L97" s="130"/>
      <c r="M97" s="191"/>
      <c r="N97" s="191"/>
    </row>
    <row r="98" s="192" customFormat="true" ht="38.25" hidden="false" customHeight="true" outlineLevel="0" collapsed="false">
      <c r="A98" s="149" t="s">
        <v>258</v>
      </c>
      <c r="B98" s="193" t="n">
        <v>811</v>
      </c>
      <c r="C98" s="124" t="n">
        <v>4</v>
      </c>
      <c r="D98" s="124" t="n">
        <v>9</v>
      </c>
      <c r="E98" s="189" t="s">
        <v>251</v>
      </c>
      <c r="F98" s="189" t="s">
        <v>192</v>
      </c>
      <c r="G98" s="189" t="s">
        <v>178</v>
      </c>
      <c r="H98" s="189" t="s">
        <v>181</v>
      </c>
      <c r="I98" s="194"/>
      <c r="J98" s="153" t="n">
        <f aca="false">J99</f>
        <v>1163.1</v>
      </c>
      <c r="K98" s="153" t="n">
        <f aca="false">K99</f>
        <v>1163.1</v>
      </c>
      <c r="L98" s="191"/>
      <c r="M98" s="191"/>
      <c r="N98" s="191"/>
    </row>
    <row r="99" s="202" customFormat="true" ht="34.5" hidden="false" customHeight="true" outlineLevel="0" collapsed="false">
      <c r="A99" s="215" t="s">
        <v>259</v>
      </c>
      <c r="B99" s="196" t="n">
        <v>811</v>
      </c>
      <c r="C99" s="197" t="n">
        <v>4</v>
      </c>
      <c r="D99" s="197" t="n">
        <v>9</v>
      </c>
      <c r="E99" s="198" t="s">
        <v>251</v>
      </c>
      <c r="F99" s="198" t="s">
        <v>192</v>
      </c>
      <c r="G99" s="198" t="s">
        <v>179</v>
      </c>
      <c r="H99" s="198" t="s">
        <v>181</v>
      </c>
      <c r="I99" s="199"/>
      <c r="J99" s="200" t="n">
        <f aca="false">J100+J104</f>
        <v>1163.1</v>
      </c>
      <c r="K99" s="200" t="n">
        <f aca="false">K100+K104</f>
        <v>1163.1</v>
      </c>
      <c r="L99" s="201"/>
      <c r="M99" s="201"/>
      <c r="N99" s="201"/>
    </row>
    <row r="100" s="219" customFormat="true" ht="56.25" hidden="false" customHeight="true" outlineLevel="0" collapsed="false">
      <c r="A100" s="216" t="s">
        <v>260</v>
      </c>
      <c r="B100" s="206" t="n">
        <v>811</v>
      </c>
      <c r="C100" s="207" t="n">
        <v>4</v>
      </c>
      <c r="D100" s="207" t="n">
        <v>9</v>
      </c>
      <c r="E100" s="209" t="s">
        <v>251</v>
      </c>
      <c r="F100" s="209" t="s">
        <v>192</v>
      </c>
      <c r="G100" s="209" t="s">
        <v>179</v>
      </c>
      <c r="H100" s="209" t="s">
        <v>261</v>
      </c>
      <c r="I100" s="217"/>
      <c r="J100" s="211" t="n">
        <f aca="false">J101</f>
        <v>931.6</v>
      </c>
      <c r="K100" s="211" t="n">
        <f aca="false">K101</f>
        <v>931.6</v>
      </c>
      <c r="L100" s="218"/>
      <c r="M100" s="218"/>
      <c r="N100" s="218"/>
    </row>
    <row r="101" s="192" customFormat="true" ht="46.5" hidden="false" customHeight="true" outlineLevel="0" collapsed="false">
      <c r="A101" s="212" t="s">
        <v>198</v>
      </c>
      <c r="B101" s="142" t="n">
        <v>811</v>
      </c>
      <c r="C101" s="100" t="n">
        <v>4</v>
      </c>
      <c r="D101" s="100" t="n">
        <v>9</v>
      </c>
      <c r="E101" s="157" t="s">
        <v>251</v>
      </c>
      <c r="F101" s="157" t="s">
        <v>192</v>
      </c>
      <c r="G101" s="157" t="s">
        <v>179</v>
      </c>
      <c r="H101" s="157" t="s">
        <v>261</v>
      </c>
      <c r="I101" s="173" t="n">
        <v>240</v>
      </c>
      <c r="J101" s="159" t="n">
        <f aca="false">J103+J102</f>
        <v>931.6</v>
      </c>
      <c r="K101" s="159" t="n">
        <f aca="false">K103+K102</f>
        <v>931.6</v>
      </c>
      <c r="L101" s="191"/>
      <c r="M101" s="191"/>
      <c r="N101" s="191"/>
    </row>
    <row r="102" s="204" customFormat="true" ht="46.5" hidden="true" customHeight="true" outlineLevel="0" collapsed="false">
      <c r="A102" s="186"/>
      <c r="B102" s="176" t="n">
        <v>811</v>
      </c>
      <c r="C102" s="164" t="n">
        <v>4</v>
      </c>
      <c r="D102" s="164" t="n">
        <v>9</v>
      </c>
      <c r="E102" s="166" t="s">
        <v>251</v>
      </c>
      <c r="F102" s="166" t="s">
        <v>192</v>
      </c>
      <c r="G102" s="166" t="s">
        <v>179</v>
      </c>
      <c r="H102" s="166" t="s">
        <v>261</v>
      </c>
      <c r="I102" s="177" t="n">
        <v>243</v>
      </c>
      <c r="J102" s="167" t="n">
        <v>0</v>
      </c>
      <c r="K102" s="167" t="n">
        <v>0</v>
      </c>
    </row>
    <row r="103" s="204" customFormat="true" ht="42" hidden="true" customHeight="true" outlineLevel="0" collapsed="false">
      <c r="A103" s="161" t="s">
        <v>232</v>
      </c>
      <c r="B103" s="176" t="n">
        <v>811</v>
      </c>
      <c r="C103" s="164" t="n">
        <v>4</v>
      </c>
      <c r="D103" s="164" t="n">
        <v>9</v>
      </c>
      <c r="E103" s="166" t="s">
        <v>251</v>
      </c>
      <c r="F103" s="166" t="s">
        <v>192</v>
      </c>
      <c r="G103" s="166" t="s">
        <v>179</v>
      </c>
      <c r="H103" s="166" t="s">
        <v>261</v>
      </c>
      <c r="I103" s="177" t="n">
        <v>244</v>
      </c>
      <c r="J103" s="167" t="n">
        <v>931.6</v>
      </c>
      <c r="K103" s="167" t="n">
        <v>931.6</v>
      </c>
    </row>
    <row r="104" s="204" customFormat="true" ht="42" hidden="false" customHeight="true" outlineLevel="0" collapsed="false">
      <c r="A104" s="216" t="s">
        <v>262</v>
      </c>
      <c r="B104" s="206" t="n">
        <v>811</v>
      </c>
      <c r="C104" s="207" t="n">
        <v>4</v>
      </c>
      <c r="D104" s="207" t="n">
        <v>9</v>
      </c>
      <c r="E104" s="209" t="s">
        <v>251</v>
      </c>
      <c r="F104" s="209" t="s">
        <v>192</v>
      </c>
      <c r="G104" s="209" t="s">
        <v>179</v>
      </c>
      <c r="H104" s="209" t="s">
        <v>263</v>
      </c>
      <c r="I104" s="217"/>
      <c r="J104" s="159" t="n">
        <f aca="false">J105</f>
        <v>231.5</v>
      </c>
      <c r="K104" s="159" t="n">
        <f aca="false">K105</f>
        <v>231.5</v>
      </c>
    </row>
    <row r="105" s="204" customFormat="true" ht="42" hidden="false" customHeight="true" outlineLevel="0" collapsed="false">
      <c r="A105" s="212" t="s">
        <v>198</v>
      </c>
      <c r="B105" s="142" t="n">
        <v>811</v>
      </c>
      <c r="C105" s="100" t="n">
        <v>4</v>
      </c>
      <c r="D105" s="100" t="n">
        <v>9</v>
      </c>
      <c r="E105" s="157" t="s">
        <v>251</v>
      </c>
      <c r="F105" s="157" t="s">
        <v>192</v>
      </c>
      <c r="G105" s="157" t="s">
        <v>179</v>
      </c>
      <c r="H105" s="157" t="s">
        <v>263</v>
      </c>
      <c r="I105" s="173" t="n">
        <v>240</v>
      </c>
      <c r="J105" s="159" t="n">
        <f aca="false">J106</f>
        <v>231.5</v>
      </c>
      <c r="K105" s="159" t="n">
        <f aca="false">K106</f>
        <v>231.5</v>
      </c>
    </row>
    <row r="106" s="204" customFormat="true" ht="42" hidden="true" customHeight="true" outlineLevel="0" collapsed="false">
      <c r="A106" s="161" t="s">
        <v>232</v>
      </c>
      <c r="B106" s="176" t="n">
        <v>811</v>
      </c>
      <c r="C106" s="164" t="n">
        <v>4</v>
      </c>
      <c r="D106" s="164" t="n">
        <v>9</v>
      </c>
      <c r="E106" s="166" t="s">
        <v>251</v>
      </c>
      <c r="F106" s="166" t="s">
        <v>192</v>
      </c>
      <c r="G106" s="166" t="s">
        <v>179</v>
      </c>
      <c r="H106" s="166" t="s">
        <v>263</v>
      </c>
      <c r="I106" s="177" t="n">
        <v>244</v>
      </c>
      <c r="J106" s="167" t="n">
        <v>231.5</v>
      </c>
      <c r="K106" s="167" t="n">
        <v>231.5</v>
      </c>
    </row>
    <row r="107" s="192" customFormat="true" ht="16.5" hidden="false" customHeight="true" outlineLevel="0" collapsed="false">
      <c r="A107" s="149" t="s">
        <v>147</v>
      </c>
      <c r="B107" s="150" t="n">
        <v>811</v>
      </c>
      <c r="C107" s="156" t="s">
        <v>264</v>
      </c>
      <c r="D107" s="156" t="s">
        <v>178</v>
      </c>
      <c r="E107" s="157"/>
      <c r="F107" s="157"/>
      <c r="G107" s="157"/>
      <c r="H107" s="157"/>
      <c r="I107" s="150"/>
      <c r="J107" s="153" t="n">
        <f aca="false">J108+J120+J133+J152</f>
        <v>4428.9</v>
      </c>
      <c r="K107" s="153" t="n">
        <f aca="false">K108+K120+K133+K152</f>
        <v>4152.9</v>
      </c>
      <c r="L107" s="191"/>
      <c r="M107" s="191"/>
      <c r="N107" s="191"/>
    </row>
    <row r="108" s="192" customFormat="true" ht="15" hidden="false" customHeight="true" outlineLevel="0" collapsed="false">
      <c r="A108" s="149" t="s">
        <v>148</v>
      </c>
      <c r="B108" s="150" t="n">
        <v>811</v>
      </c>
      <c r="C108" s="156" t="s">
        <v>264</v>
      </c>
      <c r="D108" s="156" t="s">
        <v>177</v>
      </c>
      <c r="E108" s="189"/>
      <c r="F108" s="189"/>
      <c r="G108" s="189"/>
      <c r="H108" s="189"/>
      <c r="I108" s="150"/>
      <c r="J108" s="153" t="n">
        <f aca="false">J109</f>
        <v>808.5</v>
      </c>
      <c r="K108" s="153" t="n">
        <f aca="false">K109</f>
        <v>776.8</v>
      </c>
      <c r="L108" s="191"/>
      <c r="M108" s="191"/>
      <c r="N108" s="191"/>
    </row>
    <row r="109" s="192" customFormat="true" ht="35.25" hidden="false" customHeight="true" outlineLevel="0" collapsed="false">
      <c r="A109" s="149" t="s">
        <v>250</v>
      </c>
      <c r="B109" s="150" t="n">
        <v>811</v>
      </c>
      <c r="C109" s="156" t="s">
        <v>264</v>
      </c>
      <c r="D109" s="156" t="s">
        <v>177</v>
      </c>
      <c r="E109" s="189" t="s">
        <v>251</v>
      </c>
      <c r="F109" s="189" t="s">
        <v>192</v>
      </c>
      <c r="G109" s="189" t="s">
        <v>178</v>
      </c>
      <c r="H109" s="189" t="s">
        <v>181</v>
      </c>
      <c r="I109" s="150"/>
      <c r="J109" s="153" t="n">
        <f aca="false">J110</f>
        <v>808.5</v>
      </c>
      <c r="K109" s="153" t="n">
        <f aca="false">K110</f>
        <v>776.8</v>
      </c>
      <c r="L109" s="191"/>
      <c r="M109" s="191"/>
      <c r="N109" s="191"/>
    </row>
    <row r="110" s="202" customFormat="true" ht="31.5" hidden="false" customHeight="true" outlineLevel="0" collapsed="false">
      <c r="A110" s="215" t="s">
        <v>265</v>
      </c>
      <c r="B110" s="190" t="n">
        <v>811</v>
      </c>
      <c r="C110" s="220" t="s">
        <v>264</v>
      </c>
      <c r="D110" s="220" t="s">
        <v>177</v>
      </c>
      <c r="E110" s="209" t="s">
        <v>251</v>
      </c>
      <c r="F110" s="209" t="s">
        <v>192</v>
      </c>
      <c r="G110" s="209" t="s">
        <v>248</v>
      </c>
      <c r="H110" s="209" t="s">
        <v>181</v>
      </c>
      <c r="I110" s="190"/>
      <c r="J110" s="200" t="n">
        <f aca="false">J111+J115</f>
        <v>808.5</v>
      </c>
      <c r="K110" s="200" t="n">
        <f aca="false">K111+K115</f>
        <v>776.8</v>
      </c>
      <c r="L110" s="201"/>
      <c r="M110" s="201"/>
      <c r="N110" s="201"/>
    </row>
    <row r="111" s="202" customFormat="true" ht="27.75" hidden="false" customHeight="true" outlineLevel="0" collapsed="false">
      <c r="A111" s="203" t="s">
        <v>266</v>
      </c>
      <c r="B111" s="206" t="n">
        <v>811</v>
      </c>
      <c r="C111" s="207" t="n">
        <v>5</v>
      </c>
      <c r="D111" s="207" t="n">
        <v>1</v>
      </c>
      <c r="E111" s="209" t="s">
        <v>251</v>
      </c>
      <c r="F111" s="209" t="s">
        <v>192</v>
      </c>
      <c r="G111" s="209" t="s">
        <v>248</v>
      </c>
      <c r="H111" s="209" t="s">
        <v>267</v>
      </c>
      <c r="I111" s="199"/>
      <c r="J111" s="211" t="n">
        <f aca="false">J112</f>
        <v>92.7</v>
      </c>
      <c r="K111" s="211" t="n">
        <f aca="false">K112</f>
        <v>92.7</v>
      </c>
      <c r="L111" s="201"/>
      <c r="M111" s="201"/>
      <c r="N111" s="201"/>
    </row>
    <row r="112" s="202" customFormat="true" ht="37.5" hidden="false" customHeight="true" outlineLevel="0" collapsed="false">
      <c r="A112" s="120" t="s">
        <v>198</v>
      </c>
      <c r="B112" s="142" t="n">
        <v>811</v>
      </c>
      <c r="C112" s="100" t="n">
        <v>5</v>
      </c>
      <c r="D112" s="100" t="n">
        <v>1</v>
      </c>
      <c r="E112" s="157" t="s">
        <v>251</v>
      </c>
      <c r="F112" s="157" t="s">
        <v>192</v>
      </c>
      <c r="G112" s="157" t="s">
        <v>248</v>
      </c>
      <c r="H112" s="157" t="s">
        <v>267</v>
      </c>
      <c r="I112" s="173" t="n">
        <v>240</v>
      </c>
      <c r="J112" s="159" t="n">
        <f aca="false">J114</f>
        <v>92.7</v>
      </c>
      <c r="K112" s="159" t="n">
        <f aca="false">K114</f>
        <v>92.7</v>
      </c>
      <c r="L112" s="201"/>
      <c r="M112" s="201"/>
      <c r="N112" s="201"/>
    </row>
    <row r="113" s="221" customFormat="true" ht="24.75" hidden="true" customHeight="true" outlineLevel="0" collapsed="false">
      <c r="A113" s="161"/>
      <c r="B113" s="176" t="n">
        <v>811</v>
      </c>
      <c r="C113" s="164" t="n">
        <v>5</v>
      </c>
      <c r="D113" s="164" t="n">
        <v>1</v>
      </c>
      <c r="E113" s="166" t="s">
        <v>251</v>
      </c>
      <c r="F113" s="166" t="s">
        <v>192</v>
      </c>
      <c r="G113" s="166" t="s">
        <v>248</v>
      </c>
      <c r="H113" s="166" t="s">
        <v>267</v>
      </c>
      <c r="I113" s="177" t="n">
        <v>243</v>
      </c>
      <c r="J113" s="167" t="n">
        <v>0</v>
      </c>
      <c r="K113" s="167" t="n">
        <v>0</v>
      </c>
    </row>
    <row r="114" s="221" customFormat="true" ht="24.75" hidden="true" customHeight="true" outlineLevel="0" collapsed="false">
      <c r="A114" s="161"/>
      <c r="B114" s="176" t="n">
        <v>811</v>
      </c>
      <c r="C114" s="164" t="n">
        <v>5</v>
      </c>
      <c r="D114" s="164" t="n">
        <v>1</v>
      </c>
      <c r="E114" s="166" t="s">
        <v>251</v>
      </c>
      <c r="F114" s="166" t="s">
        <v>192</v>
      </c>
      <c r="G114" s="166" t="s">
        <v>248</v>
      </c>
      <c r="H114" s="166" t="s">
        <v>267</v>
      </c>
      <c r="I114" s="177" t="n">
        <v>244</v>
      </c>
      <c r="J114" s="167" t="n">
        <v>92.7</v>
      </c>
      <c r="K114" s="167" t="n">
        <v>92.7</v>
      </c>
    </row>
    <row r="115" s="202" customFormat="true" ht="84.75" hidden="false" customHeight="true" outlineLevel="0" collapsed="false">
      <c r="A115" s="203" t="s">
        <v>268</v>
      </c>
      <c r="B115" s="206" t="n">
        <v>811</v>
      </c>
      <c r="C115" s="207" t="n">
        <v>5</v>
      </c>
      <c r="D115" s="207" t="n">
        <v>1</v>
      </c>
      <c r="E115" s="209" t="s">
        <v>251</v>
      </c>
      <c r="F115" s="209" t="s">
        <v>192</v>
      </c>
      <c r="G115" s="209" t="s">
        <v>248</v>
      </c>
      <c r="H115" s="209" t="s">
        <v>269</v>
      </c>
      <c r="I115" s="199"/>
      <c r="J115" s="211" t="n">
        <f aca="false">J116</f>
        <v>715.8</v>
      </c>
      <c r="K115" s="211" t="n">
        <f aca="false">K116</f>
        <v>684.1</v>
      </c>
      <c r="L115" s="201"/>
      <c r="M115" s="201"/>
      <c r="N115" s="201"/>
    </row>
    <row r="116" s="192" customFormat="true" ht="33" hidden="false" customHeight="true" outlineLevel="0" collapsed="false">
      <c r="A116" s="120" t="s">
        <v>198</v>
      </c>
      <c r="B116" s="142" t="n">
        <v>811</v>
      </c>
      <c r="C116" s="100" t="n">
        <v>5</v>
      </c>
      <c r="D116" s="100" t="n">
        <v>1</v>
      </c>
      <c r="E116" s="157" t="s">
        <v>251</v>
      </c>
      <c r="F116" s="157" t="s">
        <v>192</v>
      </c>
      <c r="G116" s="157" t="s">
        <v>248</v>
      </c>
      <c r="H116" s="157" t="s">
        <v>269</v>
      </c>
      <c r="I116" s="173" t="n">
        <v>240</v>
      </c>
      <c r="J116" s="159" t="n">
        <f aca="false">J118+J117+J119</f>
        <v>715.8</v>
      </c>
      <c r="K116" s="159" t="n">
        <f aca="false">K118+K117+K119</f>
        <v>684.1</v>
      </c>
      <c r="L116" s="130"/>
      <c r="M116" s="191"/>
      <c r="N116" s="191"/>
    </row>
    <row r="117" s="204" customFormat="true" ht="33" hidden="true" customHeight="true" outlineLevel="0" collapsed="false">
      <c r="A117" s="161"/>
      <c r="B117" s="176"/>
      <c r="C117" s="164"/>
      <c r="D117" s="164"/>
      <c r="E117" s="166"/>
      <c r="F117" s="166"/>
      <c r="G117" s="166" t="s">
        <v>248</v>
      </c>
      <c r="H117" s="166"/>
      <c r="I117" s="177" t="n">
        <v>243</v>
      </c>
      <c r="J117" s="167" t="n">
        <v>318.4</v>
      </c>
      <c r="K117" s="167" t="n">
        <v>318.4</v>
      </c>
    </row>
    <row r="118" s="204" customFormat="true" ht="30.75" hidden="true" customHeight="true" outlineLevel="0" collapsed="false">
      <c r="A118" s="161" t="s">
        <v>232</v>
      </c>
      <c r="B118" s="176" t="n">
        <v>811</v>
      </c>
      <c r="C118" s="164" t="n">
        <v>5</v>
      </c>
      <c r="D118" s="164" t="n">
        <v>1</v>
      </c>
      <c r="E118" s="166" t="s">
        <v>251</v>
      </c>
      <c r="F118" s="166" t="s">
        <v>192</v>
      </c>
      <c r="G118" s="166" t="s">
        <v>248</v>
      </c>
      <c r="H118" s="166" t="s">
        <v>269</v>
      </c>
      <c r="I118" s="177" t="n">
        <v>244</v>
      </c>
      <c r="J118" s="167" t="n">
        <v>301.2</v>
      </c>
      <c r="K118" s="167" t="n">
        <v>286.1</v>
      </c>
    </row>
    <row r="119" s="204" customFormat="true" ht="30.75" hidden="true" customHeight="true" outlineLevel="0" collapsed="false">
      <c r="A119" s="161"/>
      <c r="B119" s="176"/>
      <c r="C119" s="164"/>
      <c r="D119" s="164"/>
      <c r="E119" s="166"/>
      <c r="F119" s="166"/>
      <c r="G119" s="166"/>
      <c r="H119" s="166"/>
      <c r="I119" s="177" t="n">
        <v>247</v>
      </c>
      <c r="J119" s="167" t="n">
        <v>96.2</v>
      </c>
      <c r="K119" s="167" t="n">
        <v>79.6</v>
      </c>
    </row>
    <row r="120" s="191" customFormat="true" ht="16.5" hidden="false" customHeight="true" outlineLevel="0" collapsed="false">
      <c r="A120" s="149" t="s">
        <v>149</v>
      </c>
      <c r="B120" s="150" t="n">
        <v>811</v>
      </c>
      <c r="C120" s="156" t="s">
        <v>264</v>
      </c>
      <c r="D120" s="156" t="s">
        <v>179</v>
      </c>
      <c r="E120" s="157"/>
      <c r="F120" s="157"/>
      <c r="G120" s="157"/>
      <c r="H120" s="157"/>
      <c r="I120" s="151" t="s">
        <v>270</v>
      </c>
      <c r="J120" s="153" t="n">
        <f aca="false">J121</f>
        <v>127.3</v>
      </c>
      <c r="K120" s="153" t="n">
        <f aca="false">K121</f>
        <v>111.7</v>
      </c>
    </row>
    <row r="121" s="191" customFormat="true" ht="43.5" hidden="false" customHeight="true" outlineLevel="0" collapsed="false">
      <c r="A121" s="149" t="s">
        <v>250</v>
      </c>
      <c r="B121" s="150" t="n">
        <v>811</v>
      </c>
      <c r="C121" s="156" t="s">
        <v>264</v>
      </c>
      <c r="D121" s="156" t="s">
        <v>179</v>
      </c>
      <c r="E121" s="189" t="s">
        <v>251</v>
      </c>
      <c r="F121" s="189" t="s">
        <v>192</v>
      </c>
      <c r="G121" s="189" t="s">
        <v>178</v>
      </c>
      <c r="H121" s="189" t="s">
        <v>181</v>
      </c>
      <c r="I121" s="150"/>
      <c r="J121" s="153" t="n">
        <f aca="false">J122+J129</f>
        <v>127.3</v>
      </c>
      <c r="K121" s="153" t="n">
        <f aca="false">K122+K129</f>
        <v>111.7</v>
      </c>
    </row>
    <row r="122" s="201" customFormat="true" ht="33" hidden="false" customHeight="true" outlineLevel="0" collapsed="false">
      <c r="A122" s="215" t="s">
        <v>271</v>
      </c>
      <c r="B122" s="190" t="n">
        <v>811</v>
      </c>
      <c r="C122" s="220" t="s">
        <v>264</v>
      </c>
      <c r="D122" s="220" t="s">
        <v>179</v>
      </c>
      <c r="E122" s="198" t="s">
        <v>251</v>
      </c>
      <c r="F122" s="198" t="s">
        <v>192</v>
      </c>
      <c r="G122" s="198" t="s">
        <v>189</v>
      </c>
      <c r="H122" s="198" t="s">
        <v>181</v>
      </c>
      <c r="I122" s="190"/>
      <c r="J122" s="200" t="n">
        <f aca="false">J123</f>
        <v>127.3</v>
      </c>
      <c r="K122" s="200" t="n">
        <f aca="false">K123</f>
        <v>111.7</v>
      </c>
    </row>
    <row r="123" s="222" customFormat="true" ht="67.5" hidden="false" customHeight="true" outlineLevel="0" collapsed="false">
      <c r="A123" s="205" t="s">
        <v>272</v>
      </c>
      <c r="B123" s="206" t="n">
        <v>811</v>
      </c>
      <c r="C123" s="207" t="n">
        <v>5</v>
      </c>
      <c r="D123" s="207" t="n">
        <v>2</v>
      </c>
      <c r="E123" s="209" t="s">
        <v>251</v>
      </c>
      <c r="F123" s="209" t="s">
        <v>192</v>
      </c>
      <c r="G123" s="209" t="s">
        <v>189</v>
      </c>
      <c r="H123" s="209" t="s">
        <v>273</v>
      </c>
      <c r="I123" s="210" t="s">
        <v>270</v>
      </c>
      <c r="J123" s="211" t="n">
        <f aca="false">J124+J127</f>
        <v>127.3</v>
      </c>
      <c r="K123" s="211" t="n">
        <f aca="false">K124+K127</f>
        <v>111.7</v>
      </c>
    </row>
    <row r="124" s="133" customFormat="true" ht="34.5" hidden="false" customHeight="true" outlineLevel="0" collapsed="false">
      <c r="A124" s="120" t="s">
        <v>198</v>
      </c>
      <c r="B124" s="142" t="n">
        <v>811</v>
      </c>
      <c r="C124" s="100" t="n">
        <v>5</v>
      </c>
      <c r="D124" s="100" t="n">
        <v>2</v>
      </c>
      <c r="E124" s="157" t="s">
        <v>251</v>
      </c>
      <c r="F124" s="157" t="s">
        <v>192</v>
      </c>
      <c r="G124" s="157" t="s">
        <v>189</v>
      </c>
      <c r="H124" s="157" t="s">
        <v>273</v>
      </c>
      <c r="I124" s="173" t="n">
        <v>240</v>
      </c>
      <c r="J124" s="159" t="n">
        <f aca="false">J125+J126</f>
        <v>123.8</v>
      </c>
      <c r="K124" s="159" t="n">
        <f aca="false">K125+K126</f>
        <v>111.7</v>
      </c>
    </row>
    <row r="125" s="168" customFormat="true" ht="31.15" hidden="true" customHeight="true" outlineLevel="0" collapsed="false">
      <c r="A125" s="161" t="s">
        <v>200</v>
      </c>
      <c r="B125" s="176" t="n">
        <v>811</v>
      </c>
      <c r="C125" s="164" t="n">
        <v>5</v>
      </c>
      <c r="D125" s="164" t="n">
        <v>2</v>
      </c>
      <c r="E125" s="166" t="s">
        <v>251</v>
      </c>
      <c r="F125" s="166" t="s">
        <v>192</v>
      </c>
      <c r="G125" s="166" t="s">
        <v>189</v>
      </c>
      <c r="H125" s="166" t="s">
        <v>273</v>
      </c>
      <c r="I125" s="162" t="n">
        <v>244</v>
      </c>
      <c r="J125" s="167" t="n">
        <v>115.7</v>
      </c>
      <c r="K125" s="167" t="n">
        <v>103.6</v>
      </c>
    </row>
    <row r="126" s="168" customFormat="true" ht="31.5" hidden="true" customHeight="true" outlineLevel="0" collapsed="false">
      <c r="A126" s="161"/>
      <c r="B126" s="176"/>
      <c r="C126" s="164"/>
      <c r="D126" s="164"/>
      <c r="E126" s="166"/>
      <c r="F126" s="166"/>
      <c r="G126" s="166"/>
      <c r="H126" s="166"/>
      <c r="I126" s="162" t="n">
        <v>247</v>
      </c>
      <c r="J126" s="167" t="n">
        <v>8.1</v>
      </c>
      <c r="K126" s="167" t="n">
        <v>8.1</v>
      </c>
    </row>
    <row r="127" s="133" customFormat="true" ht="31.5" hidden="false" customHeight="true" outlineLevel="0" collapsed="false">
      <c r="A127" s="120" t="s">
        <v>202</v>
      </c>
      <c r="B127" s="142" t="n">
        <v>811</v>
      </c>
      <c r="C127" s="100" t="n">
        <v>5</v>
      </c>
      <c r="D127" s="100" t="n">
        <v>2</v>
      </c>
      <c r="E127" s="157" t="s">
        <v>251</v>
      </c>
      <c r="F127" s="157" t="s">
        <v>192</v>
      </c>
      <c r="G127" s="157" t="s">
        <v>189</v>
      </c>
      <c r="H127" s="157" t="s">
        <v>273</v>
      </c>
      <c r="I127" s="151" t="n">
        <v>850</v>
      </c>
      <c r="J127" s="159" t="n">
        <f aca="false">J128</f>
        <v>3.5</v>
      </c>
      <c r="K127" s="159" t="n">
        <f aca="false">K128</f>
        <v>0</v>
      </c>
    </row>
    <row r="128" s="133" customFormat="true" ht="31.5" hidden="true" customHeight="true" outlineLevel="0" collapsed="false">
      <c r="A128" s="161"/>
      <c r="B128" s="176" t="n">
        <v>811</v>
      </c>
      <c r="C128" s="164" t="n">
        <v>5</v>
      </c>
      <c r="D128" s="164" t="n">
        <v>2</v>
      </c>
      <c r="E128" s="166" t="s">
        <v>251</v>
      </c>
      <c r="F128" s="166" t="s">
        <v>192</v>
      </c>
      <c r="G128" s="166" t="s">
        <v>189</v>
      </c>
      <c r="H128" s="166" t="s">
        <v>273</v>
      </c>
      <c r="I128" s="162" t="n">
        <v>853</v>
      </c>
      <c r="J128" s="167" t="n">
        <v>3.5</v>
      </c>
      <c r="K128" s="167" t="n">
        <v>0</v>
      </c>
    </row>
    <row r="129" s="133" customFormat="true" ht="51" hidden="true" customHeight="true" outlineLevel="0" collapsed="false">
      <c r="A129" s="223" t="s">
        <v>274</v>
      </c>
      <c r="B129" s="196" t="n">
        <v>811</v>
      </c>
      <c r="C129" s="197" t="n">
        <v>5</v>
      </c>
      <c r="D129" s="197" t="n">
        <v>2</v>
      </c>
      <c r="E129" s="198" t="s">
        <v>251</v>
      </c>
      <c r="F129" s="198" t="s">
        <v>192</v>
      </c>
      <c r="G129" s="198" t="s">
        <v>275</v>
      </c>
      <c r="H129" s="198" t="s">
        <v>181</v>
      </c>
      <c r="I129" s="190"/>
      <c r="J129" s="153" t="n">
        <f aca="false">J130</f>
        <v>0</v>
      </c>
      <c r="K129" s="153" t="n">
        <f aca="false">K130</f>
        <v>0</v>
      </c>
    </row>
    <row r="130" s="133" customFormat="true" ht="39" hidden="true" customHeight="true" outlineLevel="0" collapsed="false">
      <c r="A130" s="120" t="s">
        <v>276</v>
      </c>
      <c r="B130" s="142" t="n">
        <v>811</v>
      </c>
      <c r="C130" s="100" t="n">
        <v>5</v>
      </c>
      <c r="D130" s="100" t="n">
        <v>2</v>
      </c>
      <c r="E130" s="157" t="s">
        <v>251</v>
      </c>
      <c r="F130" s="157" t="s">
        <v>192</v>
      </c>
      <c r="G130" s="157" t="s">
        <v>275</v>
      </c>
      <c r="H130" s="157" t="s">
        <v>277</v>
      </c>
      <c r="I130" s="151"/>
      <c r="J130" s="159" t="n">
        <f aca="false">J131</f>
        <v>0</v>
      </c>
      <c r="K130" s="159" t="n">
        <f aca="false">K131</f>
        <v>0</v>
      </c>
    </row>
    <row r="131" s="133" customFormat="true" ht="37.5" hidden="true" customHeight="true" outlineLevel="0" collapsed="false">
      <c r="A131" s="120" t="s">
        <v>198</v>
      </c>
      <c r="B131" s="142" t="n">
        <v>811</v>
      </c>
      <c r="C131" s="100" t="n">
        <v>5</v>
      </c>
      <c r="D131" s="100" t="n">
        <v>2</v>
      </c>
      <c r="E131" s="157" t="s">
        <v>251</v>
      </c>
      <c r="F131" s="157" t="s">
        <v>192</v>
      </c>
      <c r="G131" s="157" t="s">
        <v>275</v>
      </c>
      <c r="H131" s="157" t="s">
        <v>277</v>
      </c>
      <c r="I131" s="151" t="n">
        <v>240</v>
      </c>
      <c r="J131" s="159" t="n">
        <f aca="false">J132</f>
        <v>0</v>
      </c>
      <c r="K131" s="159" t="n">
        <f aca="false">K132</f>
        <v>0</v>
      </c>
    </row>
    <row r="132" s="168" customFormat="true" ht="36.75" hidden="true" customHeight="true" outlineLevel="0" collapsed="false">
      <c r="A132" s="161" t="s">
        <v>200</v>
      </c>
      <c r="B132" s="176" t="n">
        <v>811</v>
      </c>
      <c r="C132" s="164" t="n">
        <v>5</v>
      </c>
      <c r="D132" s="164" t="n">
        <v>2</v>
      </c>
      <c r="E132" s="166" t="s">
        <v>251</v>
      </c>
      <c r="F132" s="166" t="s">
        <v>192</v>
      </c>
      <c r="G132" s="166" t="s">
        <v>275</v>
      </c>
      <c r="H132" s="166" t="s">
        <v>277</v>
      </c>
      <c r="I132" s="162" t="n">
        <v>244</v>
      </c>
      <c r="J132" s="167" t="n">
        <v>0</v>
      </c>
      <c r="K132" s="167" t="n">
        <v>0</v>
      </c>
    </row>
    <row r="133" s="148" customFormat="true" ht="22.5" hidden="false" customHeight="true" outlineLevel="0" collapsed="false">
      <c r="A133" s="149" t="s">
        <v>150</v>
      </c>
      <c r="B133" s="150" t="n">
        <v>811</v>
      </c>
      <c r="C133" s="156" t="s">
        <v>264</v>
      </c>
      <c r="D133" s="156" t="s">
        <v>248</v>
      </c>
      <c r="E133" s="157"/>
      <c r="F133" s="157"/>
      <c r="G133" s="157"/>
      <c r="H133" s="157"/>
      <c r="I133" s="151"/>
      <c r="J133" s="153" t="n">
        <f aca="false">J134</f>
        <v>3458.6</v>
      </c>
      <c r="K133" s="153" t="n">
        <f aca="false">K134</f>
        <v>3229.9</v>
      </c>
      <c r="L133" s="133"/>
      <c r="M133" s="133"/>
      <c r="N133" s="133"/>
    </row>
    <row r="134" s="155" customFormat="true" ht="43.5" hidden="false" customHeight="true" outlineLevel="0" collapsed="false">
      <c r="A134" s="149" t="s">
        <v>250</v>
      </c>
      <c r="B134" s="193" t="n">
        <v>811</v>
      </c>
      <c r="C134" s="156" t="s">
        <v>264</v>
      </c>
      <c r="D134" s="156" t="s">
        <v>248</v>
      </c>
      <c r="E134" s="189" t="s">
        <v>251</v>
      </c>
      <c r="F134" s="189" t="s">
        <v>192</v>
      </c>
      <c r="G134" s="189" t="s">
        <v>178</v>
      </c>
      <c r="H134" s="189" t="s">
        <v>181</v>
      </c>
      <c r="I134" s="150"/>
      <c r="J134" s="153" t="n">
        <f aca="false">J135</f>
        <v>3458.6</v>
      </c>
      <c r="K134" s="153" t="n">
        <f aca="false">K135</f>
        <v>3229.9</v>
      </c>
      <c r="L134" s="154"/>
      <c r="M134" s="154"/>
      <c r="N134" s="154"/>
    </row>
    <row r="135" s="225" customFormat="true" ht="53.25" hidden="false" customHeight="true" outlineLevel="0" collapsed="false">
      <c r="A135" s="215" t="s">
        <v>278</v>
      </c>
      <c r="B135" s="196" t="n">
        <v>811</v>
      </c>
      <c r="C135" s="220" t="s">
        <v>264</v>
      </c>
      <c r="D135" s="220" t="s">
        <v>248</v>
      </c>
      <c r="E135" s="220" t="s">
        <v>251</v>
      </c>
      <c r="F135" s="220" t="s">
        <v>192</v>
      </c>
      <c r="G135" s="220" t="s">
        <v>264</v>
      </c>
      <c r="H135" s="220" t="s">
        <v>181</v>
      </c>
      <c r="I135" s="190"/>
      <c r="J135" s="200" t="n">
        <f aca="false">J137+J139+J142+J146+J149</f>
        <v>3458.6</v>
      </c>
      <c r="K135" s="200" t="n">
        <f aca="false">K137+K139+K142+K146+K149</f>
        <v>3229.9</v>
      </c>
      <c r="L135" s="224"/>
      <c r="M135" s="224"/>
      <c r="N135" s="224"/>
    </row>
    <row r="136" s="225" customFormat="true" ht="38.25" hidden="false" customHeight="true" outlineLevel="0" collapsed="false">
      <c r="A136" s="226" t="s">
        <v>279</v>
      </c>
      <c r="B136" s="227" t="n">
        <v>811</v>
      </c>
      <c r="C136" s="228" t="s">
        <v>264</v>
      </c>
      <c r="D136" s="228" t="s">
        <v>248</v>
      </c>
      <c r="E136" s="228" t="s">
        <v>251</v>
      </c>
      <c r="F136" s="228" t="s">
        <v>192</v>
      </c>
      <c r="G136" s="228" t="s">
        <v>264</v>
      </c>
      <c r="H136" s="208" t="s">
        <v>280</v>
      </c>
      <c r="I136" s="229"/>
      <c r="J136" s="211" t="n">
        <f aca="false">J137</f>
        <v>3.1</v>
      </c>
      <c r="K136" s="211" t="n">
        <f aca="false">K137</f>
        <v>3.1</v>
      </c>
      <c r="L136" s="224"/>
      <c r="M136" s="224"/>
      <c r="N136" s="224"/>
    </row>
    <row r="137" s="225" customFormat="true" ht="38.25" hidden="false" customHeight="true" outlineLevel="0" collapsed="false">
      <c r="A137" s="230" t="s">
        <v>198</v>
      </c>
      <c r="B137" s="231" t="n">
        <v>811</v>
      </c>
      <c r="C137" s="232" t="s">
        <v>264</v>
      </c>
      <c r="D137" s="232" t="s">
        <v>248</v>
      </c>
      <c r="E137" s="232" t="s">
        <v>251</v>
      </c>
      <c r="F137" s="232" t="s">
        <v>192</v>
      </c>
      <c r="G137" s="232" t="s">
        <v>264</v>
      </c>
      <c r="H137" s="158" t="s">
        <v>280</v>
      </c>
      <c r="I137" s="233" t="n">
        <v>240</v>
      </c>
      <c r="J137" s="159" t="n">
        <f aca="false">J138</f>
        <v>3.1</v>
      </c>
      <c r="K137" s="159" t="n">
        <f aca="false">K138</f>
        <v>3.1</v>
      </c>
      <c r="L137" s="224"/>
      <c r="M137" s="224"/>
      <c r="N137" s="224"/>
    </row>
    <row r="138" s="234" customFormat="true" ht="38.25" hidden="true" customHeight="true" outlineLevel="0" collapsed="false">
      <c r="A138" s="213" t="s">
        <v>200</v>
      </c>
      <c r="B138" s="176" t="n">
        <v>811</v>
      </c>
      <c r="C138" s="163" t="s">
        <v>264</v>
      </c>
      <c r="D138" s="163" t="s">
        <v>248</v>
      </c>
      <c r="E138" s="163" t="s">
        <v>251</v>
      </c>
      <c r="F138" s="163" t="s">
        <v>192</v>
      </c>
      <c r="G138" s="163" t="s">
        <v>264</v>
      </c>
      <c r="H138" s="163" t="s">
        <v>280</v>
      </c>
      <c r="I138" s="162" t="n">
        <v>244</v>
      </c>
      <c r="J138" s="167" t="n">
        <v>3.1</v>
      </c>
      <c r="K138" s="167" t="n">
        <v>3.1</v>
      </c>
    </row>
    <row r="139" s="224" customFormat="true" ht="38.25" hidden="false" customHeight="true" outlineLevel="0" collapsed="false">
      <c r="A139" s="216" t="s">
        <v>281</v>
      </c>
      <c r="B139" s="206" t="n">
        <v>811</v>
      </c>
      <c r="C139" s="208" t="s">
        <v>264</v>
      </c>
      <c r="D139" s="208" t="s">
        <v>248</v>
      </c>
      <c r="E139" s="208" t="s">
        <v>251</v>
      </c>
      <c r="F139" s="208" t="s">
        <v>192</v>
      </c>
      <c r="G139" s="208" t="s">
        <v>264</v>
      </c>
      <c r="H139" s="208" t="s">
        <v>282</v>
      </c>
      <c r="I139" s="210"/>
      <c r="J139" s="211" t="n">
        <f aca="false">J140</f>
        <v>90</v>
      </c>
      <c r="K139" s="211" t="n">
        <f aca="false">K140</f>
        <v>90</v>
      </c>
    </row>
    <row r="140" s="225" customFormat="true" ht="38.25" hidden="false" customHeight="true" outlineLevel="0" collapsed="false">
      <c r="A140" s="212" t="s">
        <v>198</v>
      </c>
      <c r="B140" s="142" t="n">
        <v>811</v>
      </c>
      <c r="C140" s="158" t="s">
        <v>264</v>
      </c>
      <c r="D140" s="158" t="s">
        <v>248</v>
      </c>
      <c r="E140" s="158" t="s">
        <v>251</v>
      </c>
      <c r="F140" s="158" t="s">
        <v>192</v>
      </c>
      <c r="G140" s="208" t="s">
        <v>264</v>
      </c>
      <c r="H140" s="158" t="s">
        <v>282</v>
      </c>
      <c r="I140" s="151" t="n">
        <v>240</v>
      </c>
      <c r="J140" s="159" t="n">
        <f aca="false">J141</f>
        <v>90</v>
      </c>
      <c r="K140" s="159" t="n">
        <f aca="false">K141</f>
        <v>90</v>
      </c>
      <c r="L140" s="224"/>
      <c r="M140" s="224"/>
      <c r="N140" s="224"/>
    </row>
    <row r="141" s="234" customFormat="true" ht="38.25" hidden="true" customHeight="true" outlineLevel="0" collapsed="false">
      <c r="A141" s="213" t="s">
        <v>200</v>
      </c>
      <c r="B141" s="176" t="n">
        <v>811</v>
      </c>
      <c r="C141" s="163" t="s">
        <v>264</v>
      </c>
      <c r="D141" s="163" t="s">
        <v>248</v>
      </c>
      <c r="E141" s="163" t="s">
        <v>251</v>
      </c>
      <c r="F141" s="163" t="s">
        <v>192</v>
      </c>
      <c r="G141" s="235" t="s">
        <v>264</v>
      </c>
      <c r="H141" s="163" t="s">
        <v>282</v>
      </c>
      <c r="I141" s="162" t="n">
        <v>244</v>
      </c>
      <c r="J141" s="167" t="n">
        <v>90</v>
      </c>
      <c r="K141" s="167" t="n">
        <v>90</v>
      </c>
    </row>
    <row r="142" s="237" customFormat="true" ht="25.5" hidden="false" customHeight="true" outlineLevel="0" collapsed="false">
      <c r="A142" s="236" t="s">
        <v>283</v>
      </c>
      <c r="B142" s="206" t="n">
        <v>811</v>
      </c>
      <c r="C142" s="208" t="s">
        <v>264</v>
      </c>
      <c r="D142" s="208" t="s">
        <v>248</v>
      </c>
      <c r="E142" s="208" t="s">
        <v>251</v>
      </c>
      <c r="F142" s="208" t="s">
        <v>192</v>
      </c>
      <c r="G142" s="208" t="s">
        <v>264</v>
      </c>
      <c r="H142" s="208" t="s">
        <v>284</v>
      </c>
      <c r="I142" s="210"/>
      <c r="J142" s="211" t="n">
        <f aca="false">J143</f>
        <v>1883.8</v>
      </c>
      <c r="K142" s="211" t="n">
        <f aca="false">K143</f>
        <v>1655.1</v>
      </c>
      <c r="L142" s="191"/>
      <c r="M142" s="222"/>
      <c r="N142" s="222"/>
    </row>
    <row r="143" s="148" customFormat="true" ht="38.25" hidden="false" customHeight="true" outlineLevel="0" collapsed="false">
      <c r="A143" s="212" t="s">
        <v>198</v>
      </c>
      <c r="B143" s="142" t="n">
        <v>811</v>
      </c>
      <c r="C143" s="158" t="s">
        <v>264</v>
      </c>
      <c r="D143" s="158" t="s">
        <v>248</v>
      </c>
      <c r="E143" s="158" t="s">
        <v>251</v>
      </c>
      <c r="F143" s="158" t="s">
        <v>192</v>
      </c>
      <c r="G143" s="158" t="s">
        <v>264</v>
      </c>
      <c r="H143" s="158" t="s">
        <v>284</v>
      </c>
      <c r="I143" s="151" t="n">
        <v>240</v>
      </c>
      <c r="J143" s="159" t="n">
        <f aca="false">J144+J145</f>
        <v>1883.8</v>
      </c>
      <c r="K143" s="159" t="n">
        <f aca="false">K144+K145</f>
        <v>1655.1</v>
      </c>
      <c r="L143" s="174"/>
      <c r="M143" s="133"/>
      <c r="N143" s="133"/>
    </row>
    <row r="144" s="168" customFormat="true" ht="35.25" hidden="true" customHeight="true" outlineLevel="0" collapsed="false">
      <c r="A144" s="213" t="s">
        <v>200</v>
      </c>
      <c r="B144" s="176" t="n">
        <v>811</v>
      </c>
      <c r="C144" s="163" t="s">
        <v>264</v>
      </c>
      <c r="D144" s="163" t="s">
        <v>248</v>
      </c>
      <c r="E144" s="163" t="s">
        <v>251</v>
      </c>
      <c r="F144" s="163" t="s">
        <v>192</v>
      </c>
      <c r="G144" s="163" t="s">
        <v>264</v>
      </c>
      <c r="H144" s="163" t="s">
        <v>284</v>
      </c>
      <c r="I144" s="162" t="n">
        <v>244</v>
      </c>
      <c r="J144" s="167" t="n">
        <v>502</v>
      </c>
      <c r="K144" s="167" t="n">
        <v>273.3</v>
      </c>
    </row>
    <row r="145" s="168" customFormat="true" ht="35.25" hidden="true" customHeight="true" outlineLevel="0" collapsed="false">
      <c r="A145" s="213"/>
      <c r="B145" s="176" t="n">
        <v>811</v>
      </c>
      <c r="C145" s="163" t="s">
        <v>264</v>
      </c>
      <c r="D145" s="163" t="s">
        <v>248</v>
      </c>
      <c r="E145" s="163" t="s">
        <v>251</v>
      </c>
      <c r="F145" s="163" t="s">
        <v>192</v>
      </c>
      <c r="G145" s="163" t="s">
        <v>264</v>
      </c>
      <c r="H145" s="163" t="s">
        <v>284</v>
      </c>
      <c r="I145" s="162" t="n">
        <v>247</v>
      </c>
      <c r="J145" s="167" t="n">
        <v>1381.8</v>
      </c>
      <c r="K145" s="167" t="n">
        <v>1381.8</v>
      </c>
    </row>
    <row r="146" s="237" customFormat="true" ht="42.75" hidden="false" customHeight="true" outlineLevel="0" collapsed="false">
      <c r="A146" s="205" t="s">
        <v>285</v>
      </c>
      <c r="B146" s="206" t="n">
        <v>811</v>
      </c>
      <c r="C146" s="208" t="s">
        <v>264</v>
      </c>
      <c r="D146" s="208" t="s">
        <v>248</v>
      </c>
      <c r="E146" s="208" t="s">
        <v>251</v>
      </c>
      <c r="F146" s="208" t="s">
        <v>192</v>
      </c>
      <c r="G146" s="208" t="s">
        <v>264</v>
      </c>
      <c r="H146" s="208" t="s">
        <v>286</v>
      </c>
      <c r="I146" s="210"/>
      <c r="J146" s="211" t="n">
        <f aca="false">J147</f>
        <v>171.7</v>
      </c>
      <c r="K146" s="211" t="n">
        <f aca="false">K147</f>
        <v>171.7</v>
      </c>
    </row>
    <row r="147" s="148" customFormat="true" ht="42.75" hidden="false" customHeight="true" outlineLevel="0" collapsed="false">
      <c r="A147" s="212" t="s">
        <v>198</v>
      </c>
      <c r="B147" s="142" t="n">
        <v>811</v>
      </c>
      <c r="C147" s="158" t="s">
        <v>264</v>
      </c>
      <c r="D147" s="158" t="s">
        <v>248</v>
      </c>
      <c r="E147" s="158" t="s">
        <v>251</v>
      </c>
      <c r="F147" s="158" t="s">
        <v>192</v>
      </c>
      <c r="G147" s="208" t="s">
        <v>264</v>
      </c>
      <c r="H147" s="158" t="s">
        <v>286</v>
      </c>
      <c r="I147" s="151" t="n">
        <v>240</v>
      </c>
      <c r="J147" s="159" t="n">
        <f aca="false">J148</f>
        <v>171.7</v>
      </c>
      <c r="K147" s="159" t="n">
        <f aca="false">K148</f>
        <v>171.7</v>
      </c>
    </row>
    <row r="148" s="168" customFormat="true" ht="42.75" hidden="true" customHeight="true" outlineLevel="0" collapsed="false">
      <c r="A148" s="213" t="s">
        <v>200</v>
      </c>
      <c r="B148" s="176" t="n">
        <v>811</v>
      </c>
      <c r="C148" s="163" t="s">
        <v>264</v>
      </c>
      <c r="D148" s="163" t="s">
        <v>248</v>
      </c>
      <c r="E148" s="163" t="s">
        <v>251</v>
      </c>
      <c r="F148" s="163" t="s">
        <v>192</v>
      </c>
      <c r="G148" s="235" t="s">
        <v>264</v>
      </c>
      <c r="H148" s="163" t="s">
        <v>286</v>
      </c>
      <c r="I148" s="162" t="n">
        <v>244</v>
      </c>
      <c r="J148" s="167" t="n">
        <f aca="false">175.6-3.8-0.1</f>
        <v>171.7</v>
      </c>
      <c r="K148" s="167" t="n">
        <f aca="false">175.6-3.8-0.1</f>
        <v>171.7</v>
      </c>
    </row>
    <row r="149" s="237" customFormat="true" ht="42.75" hidden="false" customHeight="true" outlineLevel="0" collapsed="false">
      <c r="A149" s="205" t="s">
        <v>255</v>
      </c>
      <c r="B149" s="206" t="n">
        <v>811</v>
      </c>
      <c r="C149" s="208" t="s">
        <v>264</v>
      </c>
      <c r="D149" s="208" t="s">
        <v>248</v>
      </c>
      <c r="E149" s="208" t="s">
        <v>251</v>
      </c>
      <c r="F149" s="208" t="s">
        <v>192</v>
      </c>
      <c r="G149" s="208" t="s">
        <v>264</v>
      </c>
      <c r="H149" s="209" t="s">
        <v>256</v>
      </c>
      <c r="I149" s="210"/>
      <c r="J149" s="211" t="n">
        <f aca="false">J150</f>
        <v>1310</v>
      </c>
      <c r="K149" s="211" t="n">
        <f aca="false">K150</f>
        <v>1310</v>
      </c>
      <c r="L149" s="222"/>
      <c r="M149" s="222"/>
      <c r="N149" s="222"/>
    </row>
    <row r="150" s="148" customFormat="true" ht="42.75" hidden="false" customHeight="true" outlineLevel="0" collapsed="false">
      <c r="A150" s="212" t="s">
        <v>198</v>
      </c>
      <c r="B150" s="142" t="n">
        <v>811</v>
      </c>
      <c r="C150" s="158" t="s">
        <v>264</v>
      </c>
      <c r="D150" s="158" t="s">
        <v>248</v>
      </c>
      <c r="E150" s="158" t="s">
        <v>251</v>
      </c>
      <c r="F150" s="158" t="s">
        <v>192</v>
      </c>
      <c r="G150" s="158" t="s">
        <v>264</v>
      </c>
      <c r="H150" s="157" t="s">
        <v>256</v>
      </c>
      <c r="I150" s="151" t="n">
        <v>240</v>
      </c>
      <c r="J150" s="159" t="n">
        <f aca="false">J151</f>
        <v>1310</v>
      </c>
      <c r="K150" s="159" t="n">
        <f aca="false">K151</f>
        <v>1310</v>
      </c>
      <c r="L150" s="133"/>
      <c r="M150" s="133"/>
      <c r="N150" s="133"/>
    </row>
    <row r="151" s="168" customFormat="true" ht="42.75" hidden="true" customHeight="true" outlineLevel="0" collapsed="false">
      <c r="A151" s="213" t="s">
        <v>200</v>
      </c>
      <c r="B151" s="176" t="n">
        <v>811</v>
      </c>
      <c r="C151" s="164" t="n">
        <v>5</v>
      </c>
      <c r="D151" s="164" t="n">
        <v>3</v>
      </c>
      <c r="E151" s="164" t="n">
        <v>45</v>
      </c>
      <c r="F151" s="166" t="s">
        <v>192</v>
      </c>
      <c r="G151" s="166" t="s">
        <v>264</v>
      </c>
      <c r="H151" s="166" t="s">
        <v>256</v>
      </c>
      <c r="I151" s="162" t="n">
        <v>244</v>
      </c>
      <c r="J151" s="167" t="n">
        <v>1310</v>
      </c>
      <c r="K151" s="167" t="n">
        <v>1310</v>
      </c>
    </row>
    <row r="152" s="133" customFormat="true" ht="24" hidden="false" customHeight="true" outlineLevel="0" collapsed="false">
      <c r="A152" s="238" t="s">
        <v>153</v>
      </c>
      <c r="B152" s="239" t="n">
        <v>811</v>
      </c>
      <c r="C152" s="240" t="s">
        <v>264</v>
      </c>
      <c r="D152" s="240" t="s">
        <v>264</v>
      </c>
      <c r="E152" s="241"/>
      <c r="F152" s="241"/>
      <c r="G152" s="241"/>
      <c r="H152" s="241"/>
      <c r="I152" s="239"/>
      <c r="J152" s="153" t="n">
        <f aca="false">J153</f>
        <v>34.5</v>
      </c>
      <c r="K152" s="153" t="n">
        <f aca="false">K153</f>
        <v>34.5</v>
      </c>
    </row>
    <row r="153" s="133" customFormat="true" ht="36.75" hidden="false" customHeight="true" outlineLevel="0" collapsed="false">
      <c r="A153" s="149" t="s">
        <v>250</v>
      </c>
      <c r="B153" s="239" t="n">
        <v>811</v>
      </c>
      <c r="C153" s="240" t="s">
        <v>264</v>
      </c>
      <c r="D153" s="240" t="s">
        <v>264</v>
      </c>
      <c r="E153" s="241" t="s">
        <v>251</v>
      </c>
      <c r="F153" s="241" t="s">
        <v>192</v>
      </c>
      <c r="G153" s="241" t="s">
        <v>178</v>
      </c>
      <c r="H153" s="241" t="s">
        <v>181</v>
      </c>
      <c r="I153" s="239"/>
      <c r="J153" s="153" t="n">
        <f aca="false">J154</f>
        <v>34.5</v>
      </c>
      <c r="K153" s="153" t="n">
        <f aca="false">K154</f>
        <v>34.5</v>
      </c>
    </row>
    <row r="154" s="222" customFormat="true" ht="21" hidden="false" customHeight="true" outlineLevel="0" collapsed="false">
      <c r="A154" s="215" t="s">
        <v>265</v>
      </c>
      <c r="B154" s="242" t="n">
        <v>811</v>
      </c>
      <c r="C154" s="243" t="s">
        <v>264</v>
      </c>
      <c r="D154" s="243" t="s">
        <v>264</v>
      </c>
      <c r="E154" s="244" t="s">
        <v>251</v>
      </c>
      <c r="F154" s="244" t="s">
        <v>192</v>
      </c>
      <c r="G154" s="244" t="s">
        <v>248</v>
      </c>
      <c r="H154" s="244" t="s">
        <v>181</v>
      </c>
      <c r="I154" s="242"/>
      <c r="J154" s="200" t="n">
        <f aca="false">J155</f>
        <v>34.5</v>
      </c>
      <c r="K154" s="200" t="n">
        <f aca="false">K155</f>
        <v>34.5</v>
      </c>
    </row>
    <row r="155" s="133" customFormat="true" ht="94.5" hidden="false" customHeight="true" outlineLevel="0" collapsed="false">
      <c r="A155" s="203" t="s">
        <v>268</v>
      </c>
      <c r="B155" s="142" t="n">
        <v>811</v>
      </c>
      <c r="C155" s="245" t="n">
        <v>5</v>
      </c>
      <c r="D155" s="245" t="n">
        <v>5</v>
      </c>
      <c r="E155" s="246" t="s">
        <v>251</v>
      </c>
      <c r="F155" s="246" t="s">
        <v>192</v>
      </c>
      <c r="G155" s="246" t="s">
        <v>248</v>
      </c>
      <c r="H155" s="246" t="s">
        <v>269</v>
      </c>
      <c r="I155" s="233" t="s">
        <v>270</v>
      </c>
      <c r="J155" s="159" t="n">
        <f aca="false">J156</f>
        <v>34.5</v>
      </c>
      <c r="K155" s="159" t="n">
        <f aca="false">K156</f>
        <v>34.5</v>
      </c>
    </row>
    <row r="156" s="133" customFormat="true" ht="19.5" hidden="false" customHeight="true" outlineLevel="0" collapsed="false">
      <c r="A156" s="120" t="s">
        <v>182</v>
      </c>
      <c r="B156" s="142" t="n">
        <v>811</v>
      </c>
      <c r="C156" s="100" t="n">
        <v>5</v>
      </c>
      <c r="D156" s="100" t="n">
        <v>5</v>
      </c>
      <c r="E156" s="157" t="s">
        <v>251</v>
      </c>
      <c r="F156" s="157" t="s">
        <v>192</v>
      </c>
      <c r="G156" s="157" t="s">
        <v>248</v>
      </c>
      <c r="H156" s="157" t="s">
        <v>269</v>
      </c>
      <c r="I156" s="151" t="n">
        <v>120</v>
      </c>
      <c r="J156" s="159" t="n">
        <f aca="false">J157+J158</f>
        <v>34.5</v>
      </c>
      <c r="K156" s="159" t="n">
        <f aca="false">K157+K158</f>
        <v>34.5</v>
      </c>
    </row>
    <row r="157" s="168" customFormat="true" ht="23.25" hidden="true" customHeight="true" outlineLevel="0" collapsed="false">
      <c r="A157" s="247" t="s">
        <v>184</v>
      </c>
      <c r="B157" s="248" t="n">
        <v>811</v>
      </c>
      <c r="C157" s="117" t="n">
        <v>5</v>
      </c>
      <c r="D157" s="117" t="n">
        <v>5</v>
      </c>
      <c r="E157" s="249" t="s">
        <v>251</v>
      </c>
      <c r="F157" s="249" t="s">
        <v>192</v>
      </c>
      <c r="G157" s="249" t="s">
        <v>248</v>
      </c>
      <c r="H157" s="249" t="s">
        <v>269</v>
      </c>
      <c r="I157" s="250" t="n">
        <v>121</v>
      </c>
      <c r="J157" s="167" t="n">
        <v>26.5</v>
      </c>
      <c r="K157" s="167" t="n">
        <v>26.5</v>
      </c>
    </row>
    <row r="158" s="133" customFormat="true" ht="54" hidden="true" customHeight="true" outlineLevel="0" collapsed="false">
      <c r="A158" s="247" t="s">
        <v>287</v>
      </c>
      <c r="B158" s="248" t="n">
        <v>811</v>
      </c>
      <c r="C158" s="117" t="n">
        <v>5</v>
      </c>
      <c r="D158" s="117" t="n">
        <v>5</v>
      </c>
      <c r="E158" s="249" t="s">
        <v>251</v>
      </c>
      <c r="F158" s="249" t="s">
        <v>192</v>
      </c>
      <c r="G158" s="249" t="s">
        <v>248</v>
      </c>
      <c r="H158" s="249" t="s">
        <v>269</v>
      </c>
      <c r="I158" s="250" t="n">
        <v>129</v>
      </c>
      <c r="J158" s="167" t="n">
        <v>8</v>
      </c>
      <c r="K158" s="167" t="n">
        <v>8</v>
      </c>
    </row>
    <row r="159" s="148" customFormat="true" ht="15.75" hidden="false" customHeight="false" outlineLevel="0" collapsed="false">
      <c r="A159" s="149" t="s">
        <v>154</v>
      </c>
      <c r="B159" s="150" t="n">
        <v>811</v>
      </c>
      <c r="C159" s="156" t="s">
        <v>288</v>
      </c>
      <c r="D159" s="156" t="s">
        <v>178</v>
      </c>
      <c r="E159" s="157"/>
      <c r="F159" s="157"/>
      <c r="G159" s="157"/>
      <c r="H159" s="157"/>
      <c r="I159" s="150"/>
      <c r="J159" s="153" t="n">
        <f aca="false">J160</f>
        <v>3.4</v>
      </c>
      <c r="K159" s="153" t="n">
        <f aca="false">K160</f>
        <v>3.4</v>
      </c>
      <c r="L159" s="133"/>
      <c r="M159" s="133"/>
      <c r="N159" s="133"/>
    </row>
    <row r="160" s="155" customFormat="true" ht="15.75" hidden="false" customHeight="false" outlineLevel="0" collapsed="false">
      <c r="A160" s="149" t="s">
        <v>155</v>
      </c>
      <c r="B160" s="150" t="n">
        <v>811</v>
      </c>
      <c r="C160" s="156" t="s">
        <v>288</v>
      </c>
      <c r="D160" s="156" t="s">
        <v>288</v>
      </c>
      <c r="E160" s="189"/>
      <c r="F160" s="189"/>
      <c r="G160" s="189"/>
      <c r="H160" s="189"/>
      <c r="I160" s="150"/>
      <c r="J160" s="153" t="n">
        <f aca="false">J163</f>
        <v>3.4</v>
      </c>
      <c r="K160" s="153" t="n">
        <f aca="false">K163</f>
        <v>3.4</v>
      </c>
      <c r="L160" s="154"/>
      <c r="M160" s="154"/>
      <c r="N160" s="154"/>
    </row>
    <row r="161" s="155" customFormat="true" ht="39" hidden="false" customHeight="true" outlineLevel="0" collapsed="false">
      <c r="A161" s="149" t="s">
        <v>250</v>
      </c>
      <c r="B161" s="150" t="n">
        <v>811</v>
      </c>
      <c r="C161" s="156" t="s">
        <v>288</v>
      </c>
      <c r="D161" s="156" t="s">
        <v>288</v>
      </c>
      <c r="E161" s="189" t="s">
        <v>251</v>
      </c>
      <c r="F161" s="189" t="s">
        <v>192</v>
      </c>
      <c r="G161" s="189" t="s">
        <v>178</v>
      </c>
      <c r="H161" s="189" t="s">
        <v>181</v>
      </c>
      <c r="I161" s="150"/>
      <c r="J161" s="153" t="n">
        <f aca="false">J162</f>
        <v>3.4</v>
      </c>
      <c r="K161" s="153" t="n">
        <f aca="false">K162</f>
        <v>3.4</v>
      </c>
      <c r="L161" s="154"/>
      <c r="M161" s="154"/>
      <c r="N161" s="154"/>
    </row>
    <row r="162" s="225" customFormat="true" ht="53.25" hidden="false" customHeight="true" outlineLevel="0" collapsed="false">
      <c r="A162" s="223" t="s">
        <v>289</v>
      </c>
      <c r="B162" s="190" t="n">
        <v>811</v>
      </c>
      <c r="C162" s="220" t="s">
        <v>288</v>
      </c>
      <c r="D162" s="220" t="s">
        <v>288</v>
      </c>
      <c r="E162" s="198" t="s">
        <v>251</v>
      </c>
      <c r="F162" s="198" t="s">
        <v>192</v>
      </c>
      <c r="G162" s="198" t="s">
        <v>216</v>
      </c>
      <c r="H162" s="198" t="s">
        <v>181</v>
      </c>
      <c r="I162" s="190"/>
      <c r="J162" s="200" t="n">
        <f aca="false">J163</f>
        <v>3.4</v>
      </c>
      <c r="K162" s="200" t="n">
        <f aca="false">K163</f>
        <v>3.4</v>
      </c>
      <c r="L162" s="224"/>
      <c r="M162" s="224"/>
      <c r="N162" s="224"/>
    </row>
    <row r="163" s="237" customFormat="true" ht="69" hidden="false" customHeight="true" outlineLevel="0" collapsed="false">
      <c r="A163" s="236" t="s">
        <v>290</v>
      </c>
      <c r="B163" s="206" t="n">
        <v>811</v>
      </c>
      <c r="C163" s="207" t="n">
        <v>7</v>
      </c>
      <c r="D163" s="208" t="s">
        <v>288</v>
      </c>
      <c r="E163" s="209" t="s">
        <v>251</v>
      </c>
      <c r="F163" s="209" t="s">
        <v>192</v>
      </c>
      <c r="G163" s="209" t="s">
        <v>216</v>
      </c>
      <c r="H163" s="209" t="s">
        <v>291</v>
      </c>
      <c r="I163" s="217"/>
      <c r="J163" s="211" t="n">
        <f aca="false">J164</f>
        <v>3.4</v>
      </c>
      <c r="K163" s="211" t="n">
        <f aca="false">K164</f>
        <v>3.4</v>
      </c>
      <c r="L163" s="222"/>
      <c r="M163" s="222"/>
      <c r="N163" s="222"/>
    </row>
    <row r="164" s="133" customFormat="true" ht="20.25" hidden="false" customHeight="true" outlineLevel="0" collapsed="false">
      <c r="A164" s="120" t="s">
        <v>210</v>
      </c>
      <c r="B164" s="142" t="n">
        <v>811</v>
      </c>
      <c r="C164" s="100" t="n">
        <v>7</v>
      </c>
      <c r="D164" s="158" t="s">
        <v>288</v>
      </c>
      <c r="E164" s="157" t="s">
        <v>251</v>
      </c>
      <c r="F164" s="157" t="s">
        <v>192</v>
      </c>
      <c r="G164" s="157" t="s">
        <v>216</v>
      </c>
      <c r="H164" s="157" t="s">
        <v>291</v>
      </c>
      <c r="I164" s="173" t="n">
        <v>540</v>
      </c>
      <c r="J164" s="159" t="n">
        <v>3.4</v>
      </c>
      <c r="K164" s="159" t="n">
        <v>3.4</v>
      </c>
    </row>
    <row r="165" s="155" customFormat="true" ht="23.25" hidden="true" customHeight="true" outlineLevel="0" collapsed="false">
      <c r="A165" s="251" t="s">
        <v>292</v>
      </c>
      <c r="B165" s="252" t="n">
        <v>811</v>
      </c>
      <c r="C165" s="113" t="n">
        <v>8</v>
      </c>
      <c r="D165" s="113" t="n">
        <v>0</v>
      </c>
      <c r="E165" s="253"/>
      <c r="F165" s="253"/>
      <c r="G165" s="253"/>
      <c r="H165" s="253"/>
      <c r="I165" s="254"/>
      <c r="J165" s="255" t="n">
        <f aca="false">J166</f>
        <v>0</v>
      </c>
      <c r="K165" s="255" t="n">
        <f aca="false">K166</f>
        <v>0</v>
      </c>
    </row>
    <row r="166" s="148" customFormat="true" ht="24.75" hidden="true" customHeight="true" outlineLevel="0" collapsed="false">
      <c r="A166" s="251" t="s">
        <v>293</v>
      </c>
      <c r="B166" s="252" t="n">
        <v>811</v>
      </c>
      <c r="C166" s="113" t="n">
        <v>8</v>
      </c>
      <c r="D166" s="113" t="n">
        <v>4</v>
      </c>
      <c r="E166" s="253"/>
      <c r="F166" s="253"/>
      <c r="G166" s="253"/>
      <c r="H166" s="253"/>
      <c r="I166" s="254"/>
      <c r="J166" s="256" t="n">
        <f aca="false">J167</f>
        <v>0</v>
      </c>
      <c r="K166" s="256" t="n">
        <f aca="false">K167</f>
        <v>0</v>
      </c>
    </row>
    <row r="167" s="237" customFormat="true" ht="27.75" hidden="true" customHeight="true" outlineLevel="0" collapsed="false">
      <c r="A167" s="257" t="s">
        <v>294</v>
      </c>
      <c r="B167" s="258" t="n">
        <v>811</v>
      </c>
      <c r="C167" s="259" t="n">
        <v>8</v>
      </c>
      <c r="D167" s="259" t="n">
        <v>4</v>
      </c>
      <c r="E167" s="259" t="n">
        <v>91</v>
      </c>
      <c r="F167" s="260" t="s">
        <v>192</v>
      </c>
      <c r="G167" s="260" t="s">
        <v>178</v>
      </c>
      <c r="H167" s="260" t="s">
        <v>295</v>
      </c>
      <c r="I167" s="261"/>
      <c r="J167" s="262" t="n">
        <f aca="false">J168</f>
        <v>0</v>
      </c>
      <c r="K167" s="262" t="n">
        <f aca="false">K168</f>
        <v>0</v>
      </c>
    </row>
    <row r="168" s="148" customFormat="true" ht="39" hidden="true" customHeight="true" outlineLevel="0" collapsed="false">
      <c r="A168" s="263" t="s">
        <v>198</v>
      </c>
      <c r="B168" s="248" t="n">
        <v>811</v>
      </c>
      <c r="C168" s="117" t="n">
        <v>8</v>
      </c>
      <c r="D168" s="117" t="n">
        <v>4</v>
      </c>
      <c r="E168" s="117" t="n">
        <v>91</v>
      </c>
      <c r="F168" s="249" t="s">
        <v>192</v>
      </c>
      <c r="G168" s="249" t="s">
        <v>178</v>
      </c>
      <c r="H168" s="249" t="s">
        <v>295</v>
      </c>
      <c r="I168" s="264" t="n">
        <v>240</v>
      </c>
      <c r="J168" s="256" t="n">
        <f aca="false">J169</f>
        <v>0</v>
      </c>
      <c r="K168" s="256" t="n">
        <f aca="false">K169</f>
        <v>0</v>
      </c>
    </row>
    <row r="169" s="133" customFormat="true" ht="36.75" hidden="true" customHeight="true" outlineLevel="0" collapsed="false">
      <c r="A169" s="263" t="s">
        <v>200</v>
      </c>
      <c r="B169" s="248" t="n">
        <v>811</v>
      </c>
      <c r="C169" s="117" t="n">
        <v>8</v>
      </c>
      <c r="D169" s="117" t="n">
        <v>4</v>
      </c>
      <c r="E169" s="117" t="n">
        <v>91</v>
      </c>
      <c r="F169" s="249" t="s">
        <v>192</v>
      </c>
      <c r="G169" s="249" t="s">
        <v>178</v>
      </c>
      <c r="H169" s="249" t="s">
        <v>295</v>
      </c>
      <c r="I169" s="264" t="n">
        <v>244</v>
      </c>
      <c r="J169" s="256" t="n">
        <v>0</v>
      </c>
      <c r="K169" s="256" t="n">
        <v>0</v>
      </c>
    </row>
    <row r="170" s="179" customFormat="true" ht="15" hidden="false" customHeight="true" outlineLevel="0" collapsed="false">
      <c r="A170" s="149" t="s">
        <v>158</v>
      </c>
      <c r="B170" s="150" t="n">
        <v>811</v>
      </c>
      <c r="C170" s="156" t="s">
        <v>249</v>
      </c>
      <c r="D170" s="156" t="s">
        <v>178</v>
      </c>
      <c r="E170" s="100"/>
      <c r="F170" s="157"/>
      <c r="G170" s="157"/>
      <c r="H170" s="173"/>
      <c r="I170" s="151"/>
      <c r="J170" s="153" t="n">
        <f aca="false">J175</f>
        <v>253.6</v>
      </c>
      <c r="K170" s="153" t="n">
        <f aca="false">K175</f>
        <v>253.6</v>
      </c>
      <c r="L170" s="178"/>
      <c r="M170" s="178"/>
      <c r="N170" s="178"/>
    </row>
    <row r="171" s="181" customFormat="true" ht="16.5" hidden="false" customHeight="true" outlineLevel="0" collapsed="false">
      <c r="A171" s="149" t="s">
        <v>159</v>
      </c>
      <c r="B171" s="150" t="n">
        <v>811</v>
      </c>
      <c r="C171" s="156" t="s">
        <v>249</v>
      </c>
      <c r="D171" s="156" t="s">
        <v>177</v>
      </c>
      <c r="E171" s="124"/>
      <c r="F171" s="189"/>
      <c r="G171" s="189"/>
      <c r="H171" s="194"/>
      <c r="I171" s="150"/>
      <c r="J171" s="153" t="n">
        <f aca="false">J172</f>
        <v>253.6</v>
      </c>
      <c r="K171" s="153" t="n">
        <f aca="false">K172</f>
        <v>253.6</v>
      </c>
      <c r="L171" s="180"/>
      <c r="M171" s="180"/>
      <c r="N171" s="180"/>
    </row>
    <row r="172" s="179" customFormat="true" ht="16.5" hidden="false" customHeight="true" outlineLevel="0" collapsed="false">
      <c r="A172" s="120" t="s">
        <v>296</v>
      </c>
      <c r="B172" s="151" t="n">
        <v>811</v>
      </c>
      <c r="C172" s="158" t="s">
        <v>249</v>
      </c>
      <c r="D172" s="158" t="s">
        <v>177</v>
      </c>
      <c r="E172" s="100" t="n">
        <v>91</v>
      </c>
      <c r="F172" s="157" t="s">
        <v>192</v>
      </c>
      <c r="G172" s="157" t="s">
        <v>178</v>
      </c>
      <c r="H172" s="157" t="s">
        <v>181</v>
      </c>
      <c r="I172" s="151"/>
      <c r="J172" s="159" t="n">
        <f aca="false">J173</f>
        <v>253.6</v>
      </c>
      <c r="K172" s="159" t="n">
        <f aca="false">K173</f>
        <v>253.6</v>
      </c>
      <c r="L172" s="178"/>
      <c r="M172" s="178"/>
      <c r="N172" s="178"/>
    </row>
    <row r="173" s="266" customFormat="true" ht="27" hidden="false" customHeight="true" outlineLevel="0" collapsed="false">
      <c r="A173" s="203" t="s">
        <v>297</v>
      </c>
      <c r="B173" s="210" t="n">
        <v>811</v>
      </c>
      <c r="C173" s="208" t="s">
        <v>249</v>
      </c>
      <c r="D173" s="208" t="s">
        <v>177</v>
      </c>
      <c r="E173" s="209" t="s">
        <v>191</v>
      </c>
      <c r="F173" s="209" t="s">
        <v>192</v>
      </c>
      <c r="G173" s="209" t="s">
        <v>178</v>
      </c>
      <c r="H173" s="209" t="s">
        <v>298</v>
      </c>
      <c r="I173" s="210"/>
      <c r="J173" s="211" t="n">
        <f aca="false">J175</f>
        <v>253.6</v>
      </c>
      <c r="K173" s="211" t="n">
        <f aca="false">K175</f>
        <v>253.6</v>
      </c>
      <c r="L173" s="265"/>
      <c r="M173" s="265"/>
      <c r="N173" s="265"/>
    </row>
    <row r="174" s="268" customFormat="true" ht="31.5" hidden="false" customHeight="true" outlineLevel="0" collapsed="false">
      <c r="A174" s="120" t="s">
        <v>299</v>
      </c>
      <c r="B174" s="142" t="n">
        <v>811</v>
      </c>
      <c r="C174" s="100" t="n">
        <v>10</v>
      </c>
      <c r="D174" s="100" t="n">
        <v>1</v>
      </c>
      <c r="E174" s="100" t="n">
        <v>91</v>
      </c>
      <c r="F174" s="157" t="s">
        <v>192</v>
      </c>
      <c r="G174" s="157" t="s">
        <v>178</v>
      </c>
      <c r="H174" s="157" t="s">
        <v>298</v>
      </c>
      <c r="I174" s="173" t="n">
        <v>320</v>
      </c>
      <c r="J174" s="159" t="n">
        <f aca="false">J175</f>
        <v>253.6</v>
      </c>
      <c r="K174" s="159" t="n">
        <f aca="false">K175</f>
        <v>253.6</v>
      </c>
      <c r="L174" s="267"/>
      <c r="M174" s="267"/>
      <c r="N174" s="267"/>
    </row>
    <row r="175" s="168" customFormat="true" ht="31.5" hidden="true" customHeight="true" outlineLevel="0" collapsed="false">
      <c r="A175" s="161" t="s">
        <v>300</v>
      </c>
      <c r="B175" s="162" t="n">
        <v>811</v>
      </c>
      <c r="C175" s="163" t="s">
        <v>249</v>
      </c>
      <c r="D175" s="163" t="s">
        <v>177</v>
      </c>
      <c r="E175" s="166" t="s">
        <v>191</v>
      </c>
      <c r="F175" s="166" t="s">
        <v>192</v>
      </c>
      <c r="G175" s="166" t="s">
        <v>178</v>
      </c>
      <c r="H175" s="166" t="s">
        <v>298</v>
      </c>
      <c r="I175" s="162" t="n">
        <v>321</v>
      </c>
      <c r="J175" s="167" t="n">
        <v>253.6</v>
      </c>
      <c r="K175" s="167" t="n">
        <v>253.6</v>
      </c>
    </row>
    <row r="176" s="155" customFormat="true" ht="15.75" hidden="false" customHeight="false" outlineLevel="0" collapsed="false">
      <c r="A176" s="149" t="s">
        <v>161</v>
      </c>
      <c r="B176" s="193" t="n">
        <v>811</v>
      </c>
      <c r="C176" s="124" t="n">
        <v>11</v>
      </c>
      <c r="D176" s="124" t="n">
        <v>0</v>
      </c>
      <c r="E176" s="269"/>
      <c r="F176" s="269"/>
      <c r="G176" s="189"/>
      <c r="H176" s="189"/>
      <c r="I176" s="194"/>
      <c r="J176" s="153" t="n">
        <f aca="false">J177</f>
        <v>155</v>
      </c>
      <c r="K176" s="153" t="n">
        <f aca="false">K177</f>
        <v>155</v>
      </c>
    </row>
    <row r="177" s="155" customFormat="true" ht="15.75" hidden="false" customHeight="false" outlineLevel="0" collapsed="false">
      <c r="A177" s="149" t="s">
        <v>162</v>
      </c>
      <c r="B177" s="193" t="n">
        <v>811</v>
      </c>
      <c r="C177" s="124" t="n">
        <v>11</v>
      </c>
      <c r="D177" s="124" t="n">
        <v>1</v>
      </c>
      <c r="E177" s="269"/>
      <c r="F177" s="269"/>
      <c r="G177" s="189"/>
      <c r="H177" s="189"/>
      <c r="I177" s="194"/>
      <c r="J177" s="153" t="n">
        <f aca="false">J178</f>
        <v>155</v>
      </c>
      <c r="K177" s="153" t="n">
        <f aca="false">K178</f>
        <v>155</v>
      </c>
    </row>
    <row r="178" s="148" customFormat="true" ht="37.5" hidden="false" customHeight="true" outlineLevel="0" collapsed="false">
      <c r="A178" s="149" t="s">
        <v>250</v>
      </c>
      <c r="B178" s="193" t="n">
        <v>811</v>
      </c>
      <c r="C178" s="124" t="n">
        <v>11</v>
      </c>
      <c r="D178" s="124" t="n">
        <v>1</v>
      </c>
      <c r="E178" s="157" t="s">
        <v>251</v>
      </c>
      <c r="F178" s="157" t="s">
        <v>192</v>
      </c>
      <c r="G178" s="157" t="s">
        <v>178</v>
      </c>
      <c r="H178" s="157" t="s">
        <v>181</v>
      </c>
      <c r="I178" s="173"/>
      <c r="J178" s="159" t="n">
        <f aca="false">J179</f>
        <v>155</v>
      </c>
      <c r="K178" s="159" t="n">
        <f aca="false">K179</f>
        <v>155</v>
      </c>
    </row>
    <row r="179" s="237" customFormat="true" ht="31.5" hidden="false" customHeight="false" outlineLevel="0" collapsed="false">
      <c r="A179" s="223" t="s">
        <v>301</v>
      </c>
      <c r="B179" s="196" t="n">
        <v>811</v>
      </c>
      <c r="C179" s="197" t="n">
        <v>11</v>
      </c>
      <c r="D179" s="197" t="n">
        <v>1</v>
      </c>
      <c r="E179" s="209" t="s">
        <v>251</v>
      </c>
      <c r="F179" s="209" t="s">
        <v>192</v>
      </c>
      <c r="G179" s="209" t="s">
        <v>288</v>
      </c>
      <c r="H179" s="209" t="s">
        <v>181</v>
      </c>
      <c r="I179" s="217"/>
      <c r="J179" s="211" t="n">
        <f aca="false">J180</f>
        <v>155</v>
      </c>
      <c r="K179" s="211" t="n">
        <f aca="false">K180</f>
        <v>155</v>
      </c>
    </row>
    <row r="180" s="237" customFormat="true" ht="21.75" hidden="false" customHeight="true" outlineLevel="0" collapsed="false">
      <c r="A180" s="205" t="s">
        <v>255</v>
      </c>
      <c r="B180" s="206" t="n">
        <v>811</v>
      </c>
      <c r="C180" s="207" t="n">
        <v>11</v>
      </c>
      <c r="D180" s="207" t="n">
        <v>1</v>
      </c>
      <c r="E180" s="209" t="s">
        <v>251</v>
      </c>
      <c r="F180" s="209" t="s">
        <v>192</v>
      </c>
      <c r="G180" s="209" t="s">
        <v>288</v>
      </c>
      <c r="H180" s="157" t="s">
        <v>256</v>
      </c>
      <c r="I180" s="217"/>
      <c r="J180" s="211" t="n">
        <f aca="false">J181</f>
        <v>155</v>
      </c>
      <c r="K180" s="211" t="n">
        <f aca="false">K181</f>
        <v>155</v>
      </c>
    </row>
    <row r="181" s="270" customFormat="true" ht="31.5" hidden="false" customHeight="false" outlineLevel="0" collapsed="false">
      <c r="A181" s="212" t="s">
        <v>198</v>
      </c>
      <c r="B181" s="142" t="n">
        <v>811</v>
      </c>
      <c r="C181" s="100" t="n">
        <v>11</v>
      </c>
      <c r="D181" s="100" t="n">
        <v>1</v>
      </c>
      <c r="E181" s="157" t="s">
        <v>251</v>
      </c>
      <c r="F181" s="157" t="s">
        <v>192</v>
      </c>
      <c r="G181" s="157" t="s">
        <v>288</v>
      </c>
      <c r="H181" s="157" t="s">
        <v>256</v>
      </c>
      <c r="I181" s="173" t="n">
        <v>240</v>
      </c>
      <c r="J181" s="159" t="n">
        <f aca="false">J182</f>
        <v>155</v>
      </c>
      <c r="K181" s="159" t="n">
        <f aca="false">K182</f>
        <v>155</v>
      </c>
    </row>
    <row r="182" s="271" customFormat="true" ht="34.5" hidden="true" customHeight="true" outlineLevel="0" collapsed="false">
      <c r="A182" s="247" t="s">
        <v>232</v>
      </c>
      <c r="B182" s="248" t="n">
        <v>811</v>
      </c>
      <c r="C182" s="117" t="n">
        <v>11</v>
      </c>
      <c r="D182" s="117" t="n">
        <v>1</v>
      </c>
      <c r="E182" s="249" t="s">
        <v>251</v>
      </c>
      <c r="F182" s="249" t="s">
        <v>192</v>
      </c>
      <c r="G182" s="249" t="s">
        <v>288</v>
      </c>
      <c r="H182" s="157" t="s">
        <v>256</v>
      </c>
      <c r="I182" s="264" t="n">
        <v>244</v>
      </c>
      <c r="J182" s="256" t="n">
        <v>155</v>
      </c>
      <c r="K182" s="256" t="n">
        <v>155</v>
      </c>
    </row>
    <row r="183" s="155" customFormat="true" ht="18" hidden="false" customHeight="true" outlineLevel="0" collapsed="false">
      <c r="A183" s="149" t="s">
        <v>163</v>
      </c>
      <c r="B183" s="193"/>
      <c r="C183" s="124"/>
      <c r="D183" s="124"/>
      <c r="E183" s="189"/>
      <c r="F183" s="189"/>
      <c r="G183" s="189"/>
      <c r="H183" s="189"/>
      <c r="I183" s="194"/>
      <c r="J183" s="153" t="n">
        <f aca="false">J185</f>
        <v>10884.8</v>
      </c>
      <c r="K183" s="153" t="n">
        <f aca="false">K185</f>
        <v>10536</v>
      </c>
      <c r="L183" s="154"/>
      <c r="M183" s="154"/>
      <c r="N183" s="154"/>
    </row>
    <row r="184" s="155" customFormat="true" ht="15.75" hidden="false" customHeight="false" outlineLevel="0" collapsed="false">
      <c r="A184" s="272" t="s">
        <v>302</v>
      </c>
      <c r="B184" s="273"/>
      <c r="C184" s="274"/>
      <c r="D184" s="274"/>
      <c r="E184" s="269"/>
      <c r="F184" s="269"/>
      <c r="G184" s="189"/>
      <c r="H184" s="189"/>
      <c r="I184" s="194"/>
      <c r="J184" s="153" t="n">
        <v>0</v>
      </c>
      <c r="K184" s="153" t="n">
        <v>0</v>
      </c>
      <c r="L184" s="154"/>
      <c r="M184" s="154"/>
      <c r="N184" s="154"/>
    </row>
    <row r="185" s="148" customFormat="true" ht="15.75" hidden="false" customHeight="false" outlineLevel="0" collapsed="false">
      <c r="A185" s="149" t="s">
        <v>164</v>
      </c>
      <c r="B185" s="151"/>
      <c r="C185" s="158"/>
      <c r="D185" s="158"/>
      <c r="E185" s="142"/>
      <c r="F185" s="142"/>
      <c r="G185" s="152"/>
      <c r="H185" s="152"/>
      <c r="I185" s="151"/>
      <c r="J185" s="153" t="n">
        <f aca="false">J12+J81+J86+J96+J107+J159+J170+J176</f>
        <v>10884.8</v>
      </c>
      <c r="K185" s="153" t="n">
        <f aca="false">K12+K81+K86+K96+K107+K159+K170+K176</f>
        <v>10536</v>
      </c>
      <c r="L185" s="133"/>
      <c r="M185" s="133"/>
      <c r="N185" s="133"/>
    </row>
    <row r="186" s="133" customFormat="true" ht="15" hidden="false" customHeight="true" outlineLevel="0" collapsed="false">
      <c r="A186" s="130"/>
      <c r="B186" s="130"/>
      <c r="C186" s="130"/>
      <c r="D186" s="130"/>
      <c r="E186" s="130"/>
      <c r="F186" s="130"/>
      <c r="G186" s="131"/>
      <c r="H186" s="132"/>
      <c r="I186" s="132"/>
      <c r="J186" s="275"/>
      <c r="K186" s="275"/>
    </row>
    <row r="187" s="133" customFormat="true" ht="12.75" hidden="false" customHeight="false" outlineLevel="0" collapsed="false">
      <c r="A187" s="130"/>
      <c r="B187" s="130"/>
      <c r="C187" s="130"/>
      <c r="D187" s="130"/>
      <c r="E187" s="130"/>
      <c r="F187" s="130"/>
      <c r="G187" s="131"/>
      <c r="H187" s="132"/>
      <c r="I187" s="132"/>
      <c r="J187" s="276"/>
      <c r="K187" s="276"/>
    </row>
  </sheetData>
  <mergeCells count="14">
    <mergeCell ref="I1:K1"/>
    <mergeCell ref="I2:K2"/>
    <mergeCell ref="I3:K3"/>
    <mergeCell ref="I4:K4"/>
    <mergeCell ref="I5:K5"/>
    <mergeCell ref="A6:K6"/>
    <mergeCell ref="A8:A9"/>
    <mergeCell ref="B8:B9"/>
    <mergeCell ref="C8:C9"/>
    <mergeCell ref="D8:D9"/>
    <mergeCell ref="E8:H9"/>
    <mergeCell ref="I8:I9"/>
    <mergeCell ref="J8:K8"/>
    <mergeCell ref="E10:H10"/>
  </mergeCells>
  <printOptions headings="false" gridLines="false" gridLinesSet="true" horizontalCentered="false" verticalCentered="false"/>
  <pageMargins left="0.747916666666667" right="0.747916666666667" top="0.551388888888889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59"/>
  <sheetViews>
    <sheetView showFormulas="false" showGridLines="true" showRowColHeaders="true" showZeros="true" rightToLeft="false" tabSelected="false" showOutlineSymbols="true" defaultGridColor="true" view="pageBreakPreview" topLeftCell="A48" colorId="64" zoomScale="90" zoomScaleNormal="75" zoomScalePageLayoutView="90" workbookViewId="0">
      <selection pane="topLeft" activeCell="K57" activeCellId="0" sqref="K57"/>
    </sheetView>
  </sheetViews>
  <sheetFormatPr defaultColWidth="9.13671875" defaultRowHeight="18" zeroHeight="false" outlineLevelRow="0" outlineLevelCol="0"/>
  <cols>
    <col collapsed="false" customWidth="true" hidden="false" outlineLevel="0" max="1" min="1" style="277" width="57.85"/>
    <col collapsed="false" customWidth="true" hidden="false" outlineLevel="0" max="2" min="2" style="277" width="4.28"/>
    <col collapsed="false" customWidth="true" hidden="false" outlineLevel="0" max="3" min="3" style="277" width="3.42"/>
    <col collapsed="false" customWidth="true" hidden="false" outlineLevel="0" max="4" min="4" style="277" width="3.56"/>
    <col collapsed="false" customWidth="false" hidden="false" outlineLevel="0" max="5" min="5" style="278" width="9.14"/>
    <col collapsed="false" customWidth="true" hidden="false" outlineLevel="0" max="6" min="6" style="278" width="6.28"/>
    <col collapsed="false" customWidth="true" hidden="false" outlineLevel="0" max="7" min="7" style="278" width="5.99"/>
    <col collapsed="false" customWidth="true" hidden="false" outlineLevel="0" max="8" min="8" style="278" width="6.28"/>
    <col collapsed="false" customWidth="true" hidden="false" outlineLevel="0" max="9" min="9" style="278" width="6.7"/>
    <col collapsed="false" customWidth="true" hidden="false" outlineLevel="0" max="10" min="10" style="279" width="17.56"/>
    <col collapsed="false" customWidth="true" hidden="false" outlineLevel="0" max="11" min="11" style="277" width="20.99"/>
    <col collapsed="false" customWidth="false" hidden="false" outlineLevel="0" max="257" min="12" style="280" width="9.14"/>
  </cols>
  <sheetData>
    <row r="1" customFormat="false" ht="18.75" hidden="false" customHeight="true" outlineLevel="0" collapsed="false">
      <c r="I1" s="134" t="s">
        <v>0</v>
      </c>
      <c r="J1" s="134"/>
      <c r="K1" s="280"/>
    </row>
    <row r="2" customFormat="false" ht="18.75" hidden="false" customHeight="true" outlineLevel="0" collapsed="false">
      <c r="I2" s="134" t="s">
        <v>29</v>
      </c>
      <c r="J2" s="134"/>
      <c r="K2" s="134"/>
    </row>
    <row r="3" customFormat="false" ht="18.75" hidden="false" customHeight="true" outlineLevel="0" collapsed="false">
      <c r="I3" s="134" t="s">
        <v>2</v>
      </c>
      <c r="J3" s="134"/>
      <c r="K3" s="134"/>
    </row>
    <row r="4" customFormat="false" ht="18.75" hidden="false" customHeight="true" outlineLevel="0" collapsed="false">
      <c r="I4" s="134" t="s">
        <v>303</v>
      </c>
      <c r="J4" s="134"/>
      <c r="K4" s="134"/>
    </row>
    <row r="5" customFormat="false" ht="18.75" hidden="false" customHeight="true" outlineLevel="0" collapsed="false">
      <c r="I5" s="134" t="s">
        <v>304</v>
      </c>
      <c r="J5" s="134"/>
    </row>
    <row r="6" s="284" customFormat="true" ht="15" hidden="false" customHeight="false" outlineLevel="0" collapsed="false">
      <c r="A6" s="281"/>
      <c r="B6" s="281"/>
      <c r="C6" s="281"/>
      <c r="D6" s="281"/>
      <c r="E6" s="281"/>
      <c r="F6" s="281"/>
      <c r="G6" s="282"/>
      <c r="H6" s="282"/>
      <c r="I6" s="282"/>
      <c r="J6" s="282"/>
      <c r="K6" s="282"/>
      <c r="L6" s="283"/>
      <c r="M6" s="283"/>
    </row>
    <row r="7" s="284" customFormat="true" ht="15" hidden="false" customHeight="false" outlineLevel="0" collapsed="false">
      <c r="A7" s="281"/>
      <c r="B7" s="281"/>
      <c r="C7" s="281"/>
      <c r="D7" s="281"/>
      <c r="E7" s="281"/>
      <c r="F7" s="281"/>
      <c r="G7" s="281"/>
      <c r="H7" s="281"/>
      <c r="I7" s="281"/>
      <c r="J7" s="285"/>
      <c r="K7" s="281"/>
      <c r="L7" s="283"/>
      <c r="M7" s="283"/>
    </row>
    <row r="8" s="284" customFormat="true" ht="18.75" hidden="false" customHeight="false" outlineLevel="0" collapsed="false">
      <c r="A8" s="286" t="s">
        <v>305</v>
      </c>
      <c r="B8" s="286"/>
      <c r="C8" s="286"/>
      <c r="D8" s="286"/>
      <c r="E8" s="286"/>
      <c r="F8" s="286"/>
      <c r="G8" s="286"/>
      <c r="H8" s="286"/>
      <c r="I8" s="286"/>
      <c r="J8" s="286"/>
      <c r="K8" s="286"/>
      <c r="L8" s="283"/>
      <c r="M8" s="283"/>
    </row>
    <row r="9" s="284" customFormat="true" ht="41.25" hidden="false" customHeight="true" outlineLevel="0" collapsed="false">
      <c r="A9" s="287" t="s">
        <v>306</v>
      </c>
      <c r="B9" s="287"/>
      <c r="C9" s="287"/>
      <c r="D9" s="287"/>
      <c r="E9" s="287"/>
      <c r="F9" s="287"/>
      <c r="G9" s="287"/>
      <c r="H9" s="287"/>
      <c r="I9" s="287"/>
      <c r="J9" s="287"/>
      <c r="K9" s="287"/>
    </row>
    <row r="10" customFormat="false" ht="3.75" hidden="false" customHeight="true" outlineLevel="0" collapsed="false">
      <c r="A10" s="288"/>
      <c r="B10" s="288"/>
      <c r="C10" s="288"/>
      <c r="D10" s="288"/>
      <c r="E10" s="288"/>
      <c r="F10" s="288"/>
      <c r="G10" s="288"/>
      <c r="H10" s="288"/>
      <c r="I10" s="288"/>
      <c r="J10" s="288"/>
      <c r="K10" s="288"/>
    </row>
    <row r="11" customFormat="false" ht="12" hidden="false" customHeight="true" outlineLevel="0" collapsed="false">
      <c r="A11" s="289"/>
      <c r="B11" s="289"/>
      <c r="C11" s="289"/>
      <c r="D11" s="289"/>
      <c r="E11" s="289"/>
      <c r="F11" s="289"/>
      <c r="G11" s="289"/>
      <c r="H11" s="289"/>
      <c r="I11" s="289"/>
      <c r="J11" s="290"/>
      <c r="K11" s="290"/>
    </row>
    <row r="12" customFormat="false" ht="36" hidden="false" customHeight="true" outlineLevel="0" collapsed="false">
      <c r="A12" s="291" t="s">
        <v>307</v>
      </c>
      <c r="B12" s="292" t="s">
        <v>172</v>
      </c>
      <c r="C12" s="292"/>
      <c r="D12" s="292"/>
      <c r="E12" s="292"/>
      <c r="F12" s="292" t="s">
        <v>169</v>
      </c>
      <c r="G12" s="293" t="s">
        <v>170</v>
      </c>
      <c r="H12" s="293" t="s">
        <v>171</v>
      </c>
      <c r="I12" s="292" t="s">
        <v>173</v>
      </c>
      <c r="J12" s="145" t="s">
        <v>174</v>
      </c>
      <c r="K12" s="145"/>
    </row>
    <row r="13" customFormat="false" ht="23.25" hidden="false" customHeight="true" outlineLevel="0" collapsed="false">
      <c r="A13" s="291"/>
      <c r="B13" s="292"/>
      <c r="C13" s="292"/>
      <c r="D13" s="292"/>
      <c r="E13" s="292"/>
      <c r="F13" s="292"/>
      <c r="G13" s="293"/>
      <c r="H13" s="293"/>
      <c r="I13" s="292"/>
      <c r="J13" s="146" t="s">
        <v>130</v>
      </c>
      <c r="K13" s="147" t="s">
        <v>10</v>
      </c>
    </row>
    <row r="14" customFormat="false" ht="18" hidden="false" customHeight="true" outlineLevel="0" collapsed="false">
      <c r="A14" s="294" t="n">
        <v>1</v>
      </c>
      <c r="B14" s="151" t="n">
        <v>2</v>
      </c>
      <c r="C14" s="151"/>
      <c r="D14" s="151"/>
      <c r="E14" s="151"/>
      <c r="F14" s="151" t="n">
        <v>3</v>
      </c>
      <c r="G14" s="151" t="n">
        <v>4</v>
      </c>
      <c r="H14" s="151" t="n">
        <v>5</v>
      </c>
      <c r="I14" s="151" t="n">
        <v>6</v>
      </c>
      <c r="J14" s="294" t="n">
        <v>7</v>
      </c>
      <c r="K14" s="294" t="n">
        <v>8</v>
      </c>
    </row>
    <row r="15" s="297" customFormat="true" ht="57" hidden="false" customHeight="true" outlineLevel="0" collapsed="false">
      <c r="A15" s="295" t="s">
        <v>250</v>
      </c>
      <c r="B15" s="296" t="s">
        <v>251</v>
      </c>
      <c r="C15" s="296" t="s">
        <v>192</v>
      </c>
      <c r="D15" s="296" t="s">
        <v>178</v>
      </c>
      <c r="E15" s="156" t="s">
        <v>181</v>
      </c>
      <c r="F15" s="150"/>
      <c r="G15" s="150"/>
      <c r="H15" s="100"/>
      <c r="I15" s="100"/>
      <c r="J15" s="153"/>
      <c r="K15" s="142"/>
    </row>
    <row r="16" s="266" customFormat="true" ht="39" hidden="false" customHeight="true" outlineLevel="0" collapsed="false">
      <c r="A16" s="195" t="s">
        <v>252</v>
      </c>
      <c r="B16" s="298" t="s">
        <v>251</v>
      </c>
      <c r="C16" s="298" t="s">
        <v>192</v>
      </c>
      <c r="D16" s="298" t="s">
        <v>177</v>
      </c>
      <c r="E16" s="220" t="s">
        <v>181</v>
      </c>
      <c r="F16" s="190" t="n">
        <v>811</v>
      </c>
      <c r="G16" s="220"/>
      <c r="H16" s="299"/>
      <c r="I16" s="197"/>
      <c r="J16" s="200" t="n">
        <f aca="false">J18+J20</f>
        <v>8.5</v>
      </c>
      <c r="K16" s="200" t="n">
        <f aca="false">K18+K20</f>
        <v>8.5</v>
      </c>
    </row>
    <row r="17" s="301" customFormat="true" ht="28.5" hidden="false" customHeight="true" outlineLevel="0" collapsed="false">
      <c r="A17" s="203" t="s">
        <v>253</v>
      </c>
      <c r="B17" s="208" t="s">
        <v>251</v>
      </c>
      <c r="C17" s="208" t="s">
        <v>192</v>
      </c>
      <c r="D17" s="208" t="s">
        <v>177</v>
      </c>
      <c r="E17" s="208" t="s">
        <v>254</v>
      </c>
      <c r="F17" s="210" t="n">
        <v>811</v>
      </c>
      <c r="G17" s="208" t="s">
        <v>248</v>
      </c>
      <c r="H17" s="300" t="n">
        <v>10</v>
      </c>
      <c r="I17" s="207"/>
      <c r="J17" s="211" t="n">
        <f aca="false">J18</f>
        <v>8.5</v>
      </c>
      <c r="K17" s="211" t="n">
        <f aca="false">K18</f>
        <v>8.5</v>
      </c>
    </row>
    <row r="18" s="297" customFormat="true" ht="42" hidden="false" customHeight="true" outlineLevel="0" collapsed="false">
      <c r="A18" s="212" t="s">
        <v>198</v>
      </c>
      <c r="B18" s="158" t="s">
        <v>251</v>
      </c>
      <c r="C18" s="158" t="s">
        <v>192</v>
      </c>
      <c r="D18" s="158" t="s">
        <v>177</v>
      </c>
      <c r="E18" s="158" t="s">
        <v>254</v>
      </c>
      <c r="F18" s="151" t="n">
        <v>811</v>
      </c>
      <c r="G18" s="158" t="s">
        <v>248</v>
      </c>
      <c r="H18" s="160" t="n">
        <v>10</v>
      </c>
      <c r="I18" s="100" t="n">
        <v>240</v>
      </c>
      <c r="J18" s="159" t="n">
        <v>8.5</v>
      </c>
      <c r="K18" s="159" t="n">
        <f aca="false">'Расходы (4)'!K91</f>
        <v>8.5</v>
      </c>
    </row>
    <row r="19" s="301" customFormat="true" ht="24" hidden="true" customHeight="true" outlineLevel="0" collapsed="false">
      <c r="A19" s="203" t="s">
        <v>255</v>
      </c>
      <c r="B19" s="208" t="s">
        <v>251</v>
      </c>
      <c r="C19" s="208" t="s">
        <v>192</v>
      </c>
      <c r="D19" s="208" t="s">
        <v>177</v>
      </c>
      <c r="E19" s="209" t="s">
        <v>256</v>
      </c>
      <c r="F19" s="210" t="n">
        <v>811</v>
      </c>
      <c r="G19" s="208" t="s">
        <v>248</v>
      </c>
      <c r="H19" s="300" t="n">
        <v>10</v>
      </c>
      <c r="I19" s="207"/>
      <c r="J19" s="211" t="n">
        <f aca="false">J20</f>
        <v>0</v>
      </c>
      <c r="K19" s="211" t="n">
        <f aca="false">K20</f>
        <v>0</v>
      </c>
    </row>
    <row r="20" s="297" customFormat="true" ht="42" hidden="true" customHeight="true" outlineLevel="0" collapsed="false">
      <c r="A20" s="212" t="s">
        <v>198</v>
      </c>
      <c r="B20" s="158" t="s">
        <v>251</v>
      </c>
      <c r="C20" s="158" t="s">
        <v>192</v>
      </c>
      <c r="D20" s="158" t="s">
        <v>177</v>
      </c>
      <c r="E20" s="157" t="s">
        <v>256</v>
      </c>
      <c r="F20" s="151" t="n">
        <v>811</v>
      </c>
      <c r="G20" s="158" t="s">
        <v>248</v>
      </c>
      <c r="H20" s="160" t="n">
        <v>10</v>
      </c>
      <c r="I20" s="100" t="n">
        <v>240</v>
      </c>
      <c r="J20" s="159" t="n">
        <v>0</v>
      </c>
      <c r="K20" s="159" t="n">
        <v>0</v>
      </c>
    </row>
    <row r="21" s="301" customFormat="true" ht="48.75" hidden="false" customHeight="true" outlineLevel="0" collapsed="false">
      <c r="A21" s="215" t="s">
        <v>259</v>
      </c>
      <c r="B21" s="220" t="s">
        <v>251</v>
      </c>
      <c r="C21" s="220" t="s">
        <v>192</v>
      </c>
      <c r="D21" s="220" t="s">
        <v>179</v>
      </c>
      <c r="E21" s="220" t="s">
        <v>181</v>
      </c>
      <c r="F21" s="190" t="n">
        <v>811</v>
      </c>
      <c r="G21" s="220"/>
      <c r="H21" s="198"/>
      <c r="I21" s="197"/>
      <c r="J21" s="200" t="n">
        <f aca="false">J22+J24</f>
        <v>1163.1</v>
      </c>
      <c r="K21" s="200" t="n">
        <f aca="false">K22+K25</f>
        <v>1163.1</v>
      </c>
    </row>
    <row r="22" s="301" customFormat="true" ht="56.25" hidden="false" customHeight="true" outlineLevel="0" collapsed="false">
      <c r="A22" s="216" t="s">
        <v>260</v>
      </c>
      <c r="B22" s="208" t="s">
        <v>251</v>
      </c>
      <c r="C22" s="208" t="s">
        <v>192</v>
      </c>
      <c r="D22" s="208" t="s">
        <v>179</v>
      </c>
      <c r="E22" s="208" t="s">
        <v>261</v>
      </c>
      <c r="F22" s="210" t="n">
        <v>811</v>
      </c>
      <c r="G22" s="208" t="s">
        <v>189</v>
      </c>
      <c r="H22" s="209" t="s">
        <v>308</v>
      </c>
      <c r="I22" s="207"/>
      <c r="J22" s="211" t="n">
        <f aca="false">J23</f>
        <v>931.6</v>
      </c>
      <c r="K22" s="211" t="n">
        <f aca="false">K23</f>
        <v>931.6</v>
      </c>
    </row>
    <row r="23" s="297" customFormat="true" ht="42" hidden="false" customHeight="true" outlineLevel="0" collapsed="false">
      <c r="A23" s="212" t="s">
        <v>198</v>
      </c>
      <c r="B23" s="158" t="s">
        <v>251</v>
      </c>
      <c r="C23" s="158" t="s">
        <v>192</v>
      </c>
      <c r="D23" s="158" t="s">
        <v>179</v>
      </c>
      <c r="E23" s="158" t="s">
        <v>261</v>
      </c>
      <c r="F23" s="151" t="n">
        <v>811</v>
      </c>
      <c r="G23" s="158" t="s">
        <v>189</v>
      </c>
      <c r="H23" s="157" t="s">
        <v>308</v>
      </c>
      <c r="I23" s="100" t="n">
        <v>240</v>
      </c>
      <c r="J23" s="159" t="n">
        <v>931.6</v>
      </c>
      <c r="K23" s="159" t="n">
        <f aca="false">'Расходы (4)'!K101</f>
        <v>931.6</v>
      </c>
    </row>
    <row r="24" s="297" customFormat="true" ht="49.15" hidden="false" customHeight="true" outlineLevel="0" collapsed="false">
      <c r="A24" s="216" t="s">
        <v>262</v>
      </c>
      <c r="B24" s="208" t="s">
        <v>251</v>
      </c>
      <c r="C24" s="208" t="s">
        <v>192</v>
      </c>
      <c r="D24" s="208" t="s">
        <v>179</v>
      </c>
      <c r="E24" s="209" t="s">
        <v>263</v>
      </c>
      <c r="F24" s="210" t="n">
        <v>811</v>
      </c>
      <c r="G24" s="208" t="s">
        <v>189</v>
      </c>
      <c r="H24" s="209" t="s">
        <v>308</v>
      </c>
      <c r="I24" s="207"/>
      <c r="J24" s="159" t="n">
        <f aca="false">J25</f>
        <v>231.5</v>
      </c>
      <c r="K24" s="159" t="n">
        <f aca="false">K25</f>
        <v>231.5</v>
      </c>
    </row>
    <row r="25" s="297" customFormat="true" ht="42" hidden="false" customHeight="true" outlineLevel="0" collapsed="false">
      <c r="A25" s="212" t="s">
        <v>198</v>
      </c>
      <c r="B25" s="158" t="s">
        <v>251</v>
      </c>
      <c r="C25" s="158" t="s">
        <v>192</v>
      </c>
      <c r="D25" s="158" t="s">
        <v>179</v>
      </c>
      <c r="E25" s="157" t="s">
        <v>263</v>
      </c>
      <c r="F25" s="151" t="n">
        <v>811</v>
      </c>
      <c r="G25" s="158" t="s">
        <v>189</v>
      </c>
      <c r="H25" s="157" t="s">
        <v>308</v>
      </c>
      <c r="I25" s="100" t="n">
        <v>240</v>
      </c>
      <c r="J25" s="159" t="n">
        <v>231.5</v>
      </c>
      <c r="K25" s="159" t="n">
        <f aca="false">'Расходы (4)'!K105</f>
        <v>231.5</v>
      </c>
    </row>
    <row r="26" s="301" customFormat="true" ht="29.25" hidden="false" customHeight="true" outlineLevel="0" collapsed="false">
      <c r="A26" s="215" t="s">
        <v>265</v>
      </c>
      <c r="B26" s="220" t="s">
        <v>251</v>
      </c>
      <c r="C26" s="220" t="s">
        <v>192</v>
      </c>
      <c r="D26" s="220" t="s">
        <v>248</v>
      </c>
      <c r="E26" s="220" t="s">
        <v>181</v>
      </c>
      <c r="F26" s="190" t="n">
        <v>811</v>
      </c>
      <c r="G26" s="220"/>
      <c r="H26" s="198"/>
      <c r="I26" s="197"/>
      <c r="J26" s="200" t="n">
        <f aca="false">J27+J29+J31</f>
        <v>843</v>
      </c>
      <c r="K26" s="200" t="n">
        <f aca="false">K27+K29+K31</f>
        <v>811.3</v>
      </c>
    </row>
    <row r="27" s="301" customFormat="true" ht="23.25" hidden="false" customHeight="true" outlineLevel="0" collapsed="false">
      <c r="A27" s="203" t="s">
        <v>266</v>
      </c>
      <c r="B27" s="208" t="s">
        <v>251</v>
      </c>
      <c r="C27" s="208" t="s">
        <v>192</v>
      </c>
      <c r="D27" s="208" t="s">
        <v>248</v>
      </c>
      <c r="E27" s="209" t="s">
        <v>267</v>
      </c>
      <c r="F27" s="210" t="n">
        <v>811</v>
      </c>
      <c r="G27" s="208" t="s">
        <v>264</v>
      </c>
      <c r="H27" s="209" t="s">
        <v>177</v>
      </c>
      <c r="I27" s="207"/>
      <c r="J27" s="211" t="n">
        <f aca="false">J28</f>
        <v>92.7</v>
      </c>
      <c r="K27" s="211" t="n">
        <f aca="false">K28</f>
        <v>92.7</v>
      </c>
    </row>
    <row r="28" s="297" customFormat="true" ht="36" hidden="false" customHeight="true" outlineLevel="0" collapsed="false">
      <c r="A28" s="120" t="s">
        <v>198</v>
      </c>
      <c r="B28" s="158" t="s">
        <v>251</v>
      </c>
      <c r="C28" s="158" t="s">
        <v>192</v>
      </c>
      <c r="D28" s="158" t="s">
        <v>248</v>
      </c>
      <c r="E28" s="157" t="s">
        <v>267</v>
      </c>
      <c r="F28" s="151" t="n">
        <v>811</v>
      </c>
      <c r="G28" s="158" t="s">
        <v>264</v>
      </c>
      <c r="H28" s="157" t="s">
        <v>177</v>
      </c>
      <c r="I28" s="100" t="n">
        <v>240</v>
      </c>
      <c r="J28" s="159" t="n">
        <v>92.7</v>
      </c>
      <c r="K28" s="159" t="n">
        <f aca="false">'Расходы (4)'!K112</f>
        <v>92.7</v>
      </c>
    </row>
    <row r="29" s="301" customFormat="true" ht="100.5" hidden="false" customHeight="true" outlineLevel="0" collapsed="false">
      <c r="A29" s="203" t="s">
        <v>268</v>
      </c>
      <c r="B29" s="208" t="s">
        <v>251</v>
      </c>
      <c r="C29" s="208" t="s">
        <v>192</v>
      </c>
      <c r="D29" s="208" t="s">
        <v>248</v>
      </c>
      <c r="E29" s="209" t="s">
        <v>269</v>
      </c>
      <c r="F29" s="210" t="n">
        <v>811</v>
      </c>
      <c r="G29" s="208" t="s">
        <v>264</v>
      </c>
      <c r="H29" s="209" t="s">
        <v>177</v>
      </c>
      <c r="I29" s="207"/>
      <c r="J29" s="211" t="n">
        <f aca="false">J30</f>
        <v>715.8</v>
      </c>
      <c r="K29" s="211" t="n">
        <f aca="false">K30</f>
        <v>684.1</v>
      </c>
    </row>
    <row r="30" s="297" customFormat="true" ht="42" hidden="false" customHeight="true" outlineLevel="0" collapsed="false">
      <c r="A30" s="120" t="s">
        <v>198</v>
      </c>
      <c r="B30" s="158" t="s">
        <v>251</v>
      </c>
      <c r="C30" s="158" t="s">
        <v>192</v>
      </c>
      <c r="D30" s="158" t="s">
        <v>248</v>
      </c>
      <c r="E30" s="157" t="s">
        <v>269</v>
      </c>
      <c r="F30" s="151" t="n">
        <v>811</v>
      </c>
      <c r="G30" s="158" t="s">
        <v>264</v>
      </c>
      <c r="H30" s="157" t="s">
        <v>177</v>
      </c>
      <c r="I30" s="100" t="n">
        <v>240</v>
      </c>
      <c r="J30" s="159" t="n">
        <v>715.8</v>
      </c>
      <c r="K30" s="159" t="n">
        <f aca="false">'Расходы (4)'!K116</f>
        <v>684.1</v>
      </c>
    </row>
    <row r="31" s="297" customFormat="true" ht="102.75" hidden="false" customHeight="true" outlineLevel="0" collapsed="false">
      <c r="A31" s="203" t="s">
        <v>268</v>
      </c>
      <c r="B31" s="208" t="s">
        <v>251</v>
      </c>
      <c r="C31" s="208" t="s">
        <v>192</v>
      </c>
      <c r="D31" s="208" t="s">
        <v>248</v>
      </c>
      <c r="E31" s="209" t="s">
        <v>273</v>
      </c>
      <c r="F31" s="210" t="n">
        <v>811</v>
      </c>
      <c r="G31" s="208" t="s">
        <v>264</v>
      </c>
      <c r="H31" s="209" t="s">
        <v>264</v>
      </c>
      <c r="I31" s="207"/>
      <c r="J31" s="159" t="n">
        <f aca="false">J32</f>
        <v>34.5</v>
      </c>
      <c r="K31" s="159" t="n">
        <f aca="false">K32</f>
        <v>34.5</v>
      </c>
    </row>
    <row r="32" s="302" customFormat="true" ht="21" hidden="false" customHeight="true" outlineLevel="0" collapsed="false">
      <c r="A32" s="120" t="s">
        <v>182</v>
      </c>
      <c r="B32" s="158" t="s">
        <v>251</v>
      </c>
      <c r="C32" s="158" t="s">
        <v>192</v>
      </c>
      <c r="D32" s="158" t="s">
        <v>248</v>
      </c>
      <c r="E32" s="157" t="s">
        <v>273</v>
      </c>
      <c r="F32" s="151" t="n">
        <v>811</v>
      </c>
      <c r="G32" s="158" t="s">
        <v>264</v>
      </c>
      <c r="H32" s="157" t="s">
        <v>264</v>
      </c>
      <c r="I32" s="100" t="n">
        <v>120</v>
      </c>
      <c r="J32" s="159" t="n">
        <v>34.5</v>
      </c>
      <c r="K32" s="159" t="n">
        <f aca="false">'Расходы (4)'!K152</f>
        <v>34.5</v>
      </c>
    </row>
    <row r="33" s="303" customFormat="true" ht="27.75" hidden="false" customHeight="true" outlineLevel="0" collapsed="false">
      <c r="A33" s="215" t="s">
        <v>271</v>
      </c>
      <c r="B33" s="156" t="s">
        <v>251</v>
      </c>
      <c r="C33" s="156" t="s">
        <v>192</v>
      </c>
      <c r="D33" s="156" t="s">
        <v>189</v>
      </c>
      <c r="E33" s="189" t="s">
        <v>181</v>
      </c>
      <c r="F33" s="150" t="n">
        <v>811</v>
      </c>
      <c r="G33" s="156"/>
      <c r="H33" s="189"/>
      <c r="I33" s="124"/>
      <c r="J33" s="153" t="n">
        <f aca="false">J34</f>
        <v>127.3</v>
      </c>
      <c r="K33" s="153" t="n">
        <f aca="false">K34</f>
        <v>111.7</v>
      </c>
    </row>
    <row r="34" s="303" customFormat="true" ht="79.5" hidden="false" customHeight="true" outlineLevel="0" collapsed="false">
      <c r="A34" s="236" t="s">
        <v>272</v>
      </c>
      <c r="B34" s="208" t="s">
        <v>251</v>
      </c>
      <c r="C34" s="208" t="s">
        <v>192</v>
      </c>
      <c r="D34" s="208" t="s">
        <v>189</v>
      </c>
      <c r="E34" s="209" t="s">
        <v>273</v>
      </c>
      <c r="F34" s="210" t="n">
        <v>811</v>
      </c>
      <c r="G34" s="208" t="s">
        <v>264</v>
      </c>
      <c r="H34" s="209" t="s">
        <v>179</v>
      </c>
      <c r="I34" s="207"/>
      <c r="J34" s="159" t="n">
        <f aca="false">J35+J36</f>
        <v>127.3</v>
      </c>
      <c r="K34" s="159" t="n">
        <f aca="false">K35+K36</f>
        <v>111.7</v>
      </c>
    </row>
    <row r="35" s="303" customFormat="true" ht="37.5" hidden="false" customHeight="true" outlineLevel="0" collapsed="false">
      <c r="A35" s="120" t="s">
        <v>198</v>
      </c>
      <c r="B35" s="158" t="s">
        <v>251</v>
      </c>
      <c r="C35" s="158" t="s">
        <v>192</v>
      </c>
      <c r="D35" s="158" t="s">
        <v>189</v>
      </c>
      <c r="E35" s="157" t="s">
        <v>273</v>
      </c>
      <c r="F35" s="151" t="n">
        <v>811</v>
      </c>
      <c r="G35" s="158" t="s">
        <v>264</v>
      </c>
      <c r="H35" s="157" t="s">
        <v>179</v>
      </c>
      <c r="I35" s="100" t="n">
        <v>240</v>
      </c>
      <c r="J35" s="159" t="n">
        <v>123.8</v>
      </c>
      <c r="K35" s="159" t="n">
        <f aca="false">'Расходы (4)'!K124</f>
        <v>111.7</v>
      </c>
    </row>
    <row r="36" s="303" customFormat="true" ht="29.25" hidden="false" customHeight="true" outlineLevel="0" collapsed="false">
      <c r="A36" s="120" t="s">
        <v>202</v>
      </c>
      <c r="B36" s="158" t="s">
        <v>251</v>
      </c>
      <c r="C36" s="158" t="s">
        <v>192</v>
      </c>
      <c r="D36" s="158" t="s">
        <v>189</v>
      </c>
      <c r="E36" s="157" t="s">
        <v>273</v>
      </c>
      <c r="F36" s="151" t="n">
        <v>811</v>
      </c>
      <c r="G36" s="158" t="s">
        <v>264</v>
      </c>
      <c r="H36" s="157" t="s">
        <v>179</v>
      </c>
      <c r="I36" s="100" t="n">
        <v>850</v>
      </c>
      <c r="J36" s="159" t="n">
        <v>3.5</v>
      </c>
      <c r="K36" s="159" t="n">
        <f aca="false">'Расходы (4)'!K127</f>
        <v>0</v>
      </c>
    </row>
    <row r="37" s="304" customFormat="true" ht="54.75" hidden="false" customHeight="true" outlineLevel="0" collapsed="false">
      <c r="A37" s="215" t="s">
        <v>278</v>
      </c>
      <c r="B37" s="220" t="s">
        <v>251</v>
      </c>
      <c r="C37" s="220" t="s">
        <v>192</v>
      </c>
      <c r="D37" s="220" t="s">
        <v>264</v>
      </c>
      <c r="E37" s="220" t="s">
        <v>181</v>
      </c>
      <c r="F37" s="190" t="n">
        <v>811</v>
      </c>
      <c r="G37" s="220"/>
      <c r="H37" s="197"/>
      <c r="I37" s="207"/>
      <c r="J37" s="200" t="n">
        <f aca="false">J39+J40+J42+J44+J46</f>
        <v>3458.6</v>
      </c>
      <c r="K37" s="200" t="n">
        <f aca="false">K39+K40+K42+K44+K46</f>
        <v>3229.9</v>
      </c>
    </row>
    <row r="38" s="304" customFormat="true" ht="24" hidden="false" customHeight="true" outlineLevel="0" collapsed="false">
      <c r="A38" s="226" t="s">
        <v>279</v>
      </c>
      <c r="B38" s="208" t="s">
        <v>251</v>
      </c>
      <c r="C38" s="208" t="s">
        <v>192</v>
      </c>
      <c r="D38" s="208" t="s">
        <v>264</v>
      </c>
      <c r="E38" s="208" t="s">
        <v>280</v>
      </c>
      <c r="F38" s="210" t="n">
        <v>811</v>
      </c>
      <c r="G38" s="208" t="s">
        <v>264</v>
      </c>
      <c r="H38" s="207" t="n">
        <v>3</v>
      </c>
      <c r="I38" s="207"/>
      <c r="J38" s="211" t="n">
        <f aca="false">J39</f>
        <v>3.1</v>
      </c>
      <c r="K38" s="211" t="n">
        <f aca="false">K39</f>
        <v>3.1</v>
      </c>
    </row>
    <row r="39" s="305" customFormat="true" ht="36.75" hidden="false" customHeight="true" outlineLevel="0" collapsed="false">
      <c r="A39" s="212" t="s">
        <v>198</v>
      </c>
      <c r="B39" s="158" t="s">
        <v>251</v>
      </c>
      <c r="C39" s="158" t="s">
        <v>192</v>
      </c>
      <c r="D39" s="158" t="s">
        <v>264</v>
      </c>
      <c r="E39" s="158" t="s">
        <v>280</v>
      </c>
      <c r="F39" s="151" t="n">
        <v>811</v>
      </c>
      <c r="G39" s="158" t="s">
        <v>264</v>
      </c>
      <c r="H39" s="100" t="n">
        <v>3</v>
      </c>
      <c r="I39" s="100" t="n">
        <v>240</v>
      </c>
      <c r="J39" s="159" t="n">
        <v>3.1</v>
      </c>
      <c r="K39" s="159" t="n">
        <f aca="false">'Расходы (4)'!K136</f>
        <v>3.1</v>
      </c>
    </row>
    <row r="40" s="304" customFormat="true" ht="31.5" hidden="false" customHeight="true" outlineLevel="0" collapsed="false">
      <c r="A40" s="216" t="s">
        <v>281</v>
      </c>
      <c r="B40" s="208" t="s">
        <v>251</v>
      </c>
      <c r="C40" s="208" t="s">
        <v>192</v>
      </c>
      <c r="D40" s="208" t="s">
        <v>264</v>
      </c>
      <c r="E40" s="208" t="s">
        <v>282</v>
      </c>
      <c r="F40" s="210" t="n">
        <v>811</v>
      </c>
      <c r="G40" s="208" t="s">
        <v>264</v>
      </c>
      <c r="H40" s="207" t="n">
        <v>3</v>
      </c>
      <c r="I40" s="207"/>
      <c r="J40" s="211" t="n">
        <f aca="false">J41</f>
        <v>90</v>
      </c>
      <c r="K40" s="211" t="n">
        <f aca="false">K41</f>
        <v>90</v>
      </c>
    </row>
    <row r="41" s="305" customFormat="true" ht="43.5" hidden="false" customHeight="true" outlineLevel="0" collapsed="false">
      <c r="A41" s="212" t="s">
        <v>198</v>
      </c>
      <c r="B41" s="158" t="s">
        <v>251</v>
      </c>
      <c r="C41" s="158" t="s">
        <v>192</v>
      </c>
      <c r="D41" s="158" t="s">
        <v>264</v>
      </c>
      <c r="E41" s="158" t="s">
        <v>282</v>
      </c>
      <c r="F41" s="151" t="n">
        <v>811</v>
      </c>
      <c r="G41" s="158" t="s">
        <v>264</v>
      </c>
      <c r="H41" s="100" t="n">
        <v>3</v>
      </c>
      <c r="I41" s="100" t="n">
        <v>240</v>
      </c>
      <c r="J41" s="159" t="n">
        <v>90</v>
      </c>
      <c r="K41" s="159" t="n">
        <f aca="false">'Расходы (4)'!K140</f>
        <v>90</v>
      </c>
    </row>
    <row r="42" s="304" customFormat="true" ht="36" hidden="false" customHeight="true" outlineLevel="0" collapsed="false">
      <c r="A42" s="236" t="s">
        <v>283</v>
      </c>
      <c r="B42" s="208" t="s">
        <v>251</v>
      </c>
      <c r="C42" s="208" t="s">
        <v>192</v>
      </c>
      <c r="D42" s="158" t="s">
        <v>264</v>
      </c>
      <c r="E42" s="208" t="s">
        <v>284</v>
      </c>
      <c r="F42" s="210" t="n">
        <v>811</v>
      </c>
      <c r="G42" s="208" t="s">
        <v>264</v>
      </c>
      <c r="H42" s="207" t="n">
        <v>3</v>
      </c>
      <c r="I42" s="197"/>
      <c r="J42" s="211" t="n">
        <f aca="false">J43</f>
        <v>1883.8</v>
      </c>
      <c r="K42" s="211" t="n">
        <f aca="false">K43</f>
        <v>1655.1</v>
      </c>
    </row>
    <row r="43" s="305" customFormat="true" ht="37.5" hidden="false" customHeight="true" outlineLevel="0" collapsed="false">
      <c r="A43" s="212" t="s">
        <v>198</v>
      </c>
      <c r="B43" s="158" t="s">
        <v>251</v>
      </c>
      <c r="C43" s="158" t="s">
        <v>192</v>
      </c>
      <c r="D43" s="158" t="s">
        <v>264</v>
      </c>
      <c r="E43" s="158" t="s">
        <v>284</v>
      </c>
      <c r="F43" s="151" t="n">
        <v>811</v>
      </c>
      <c r="G43" s="158" t="s">
        <v>264</v>
      </c>
      <c r="H43" s="100" t="n">
        <v>3</v>
      </c>
      <c r="I43" s="100" t="n">
        <v>240</v>
      </c>
      <c r="J43" s="159" t="n">
        <v>1883.8</v>
      </c>
      <c r="K43" s="159" t="n">
        <f aca="false">'Расходы (4)'!K143</f>
        <v>1655.1</v>
      </c>
    </row>
    <row r="44" s="304" customFormat="true" ht="62.25" hidden="false" customHeight="true" outlineLevel="0" collapsed="false">
      <c r="A44" s="205" t="s">
        <v>285</v>
      </c>
      <c r="B44" s="208" t="s">
        <v>251</v>
      </c>
      <c r="C44" s="228" t="s">
        <v>192</v>
      </c>
      <c r="D44" s="208" t="s">
        <v>264</v>
      </c>
      <c r="E44" s="228" t="s">
        <v>286</v>
      </c>
      <c r="F44" s="229" t="n">
        <v>811</v>
      </c>
      <c r="G44" s="228" t="s">
        <v>264</v>
      </c>
      <c r="H44" s="306" t="n">
        <v>3</v>
      </c>
      <c r="I44" s="306"/>
      <c r="J44" s="211" t="n">
        <f aca="false">J45</f>
        <v>171.7</v>
      </c>
      <c r="K44" s="211" t="n">
        <f aca="false">K45</f>
        <v>171.7</v>
      </c>
    </row>
    <row r="45" s="305" customFormat="true" ht="37.5" hidden="false" customHeight="true" outlineLevel="0" collapsed="false">
      <c r="A45" s="230" t="s">
        <v>198</v>
      </c>
      <c r="B45" s="158" t="s">
        <v>251</v>
      </c>
      <c r="C45" s="232" t="s">
        <v>192</v>
      </c>
      <c r="D45" s="158" t="s">
        <v>264</v>
      </c>
      <c r="E45" s="232" t="s">
        <v>286</v>
      </c>
      <c r="F45" s="233" t="n">
        <v>811</v>
      </c>
      <c r="G45" s="232" t="s">
        <v>264</v>
      </c>
      <c r="H45" s="245" t="n">
        <v>3</v>
      </c>
      <c r="I45" s="245" t="n">
        <v>240</v>
      </c>
      <c r="J45" s="159" t="n">
        <f aca="false">'[1]приложение 6'!J145</f>
        <v>171.7</v>
      </c>
      <c r="K45" s="159" t="n">
        <f aca="false">'Расходы (4)'!K147</f>
        <v>171.7</v>
      </c>
    </row>
    <row r="46" s="304" customFormat="true" ht="37.5" hidden="false" customHeight="true" outlineLevel="0" collapsed="false">
      <c r="A46" s="205" t="s">
        <v>255</v>
      </c>
      <c r="B46" s="208" t="s">
        <v>251</v>
      </c>
      <c r="C46" s="208" t="s">
        <v>192</v>
      </c>
      <c r="D46" s="208" t="s">
        <v>264</v>
      </c>
      <c r="E46" s="209" t="s">
        <v>256</v>
      </c>
      <c r="F46" s="210" t="n">
        <v>811</v>
      </c>
      <c r="G46" s="208" t="s">
        <v>264</v>
      </c>
      <c r="H46" s="207" t="n">
        <v>3</v>
      </c>
      <c r="I46" s="207"/>
      <c r="J46" s="211" t="n">
        <f aca="false">J47</f>
        <v>1310</v>
      </c>
      <c r="K46" s="211" t="n">
        <f aca="false">K47</f>
        <v>1310</v>
      </c>
    </row>
    <row r="47" s="305" customFormat="true" ht="44.25" hidden="false" customHeight="true" outlineLevel="0" collapsed="false">
      <c r="A47" s="212" t="s">
        <v>198</v>
      </c>
      <c r="B47" s="158" t="s">
        <v>251</v>
      </c>
      <c r="C47" s="158" t="s">
        <v>192</v>
      </c>
      <c r="D47" s="158" t="s">
        <v>264</v>
      </c>
      <c r="E47" s="157" t="s">
        <v>256</v>
      </c>
      <c r="F47" s="151" t="n">
        <v>811</v>
      </c>
      <c r="G47" s="158" t="s">
        <v>264</v>
      </c>
      <c r="H47" s="100" t="n">
        <v>3</v>
      </c>
      <c r="I47" s="100" t="n">
        <v>240</v>
      </c>
      <c r="J47" s="159" t="n">
        <v>1310</v>
      </c>
      <c r="K47" s="159" t="n">
        <f aca="false">'Расходы (4)'!K150</f>
        <v>1310</v>
      </c>
    </row>
    <row r="48" s="304" customFormat="true" ht="51.75" hidden="false" customHeight="true" outlineLevel="0" collapsed="false">
      <c r="A48" s="223" t="s">
        <v>289</v>
      </c>
      <c r="B48" s="220" t="s">
        <v>251</v>
      </c>
      <c r="C48" s="220" t="s">
        <v>192</v>
      </c>
      <c r="D48" s="220" t="s">
        <v>216</v>
      </c>
      <c r="E48" s="220" t="s">
        <v>181</v>
      </c>
      <c r="F48" s="190" t="n">
        <v>811</v>
      </c>
      <c r="G48" s="220"/>
      <c r="H48" s="198"/>
      <c r="I48" s="197"/>
      <c r="J48" s="200" t="n">
        <f aca="false">J49</f>
        <v>3.4</v>
      </c>
      <c r="K48" s="200" t="n">
        <f aca="false">K49</f>
        <v>3.4</v>
      </c>
    </row>
    <row r="49" s="304" customFormat="true" ht="75" hidden="false" customHeight="true" outlineLevel="0" collapsed="false">
      <c r="A49" s="236" t="s">
        <v>290</v>
      </c>
      <c r="B49" s="208" t="s">
        <v>251</v>
      </c>
      <c r="C49" s="208" t="s">
        <v>192</v>
      </c>
      <c r="D49" s="208" t="s">
        <v>216</v>
      </c>
      <c r="E49" s="208" t="s">
        <v>291</v>
      </c>
      <c r="F49" s="210" t="n">
        <v>811</v>
      </c>
      <c r="G49" s="208" t="s">
        <v>288</v>
      </c>
      <c r="H49" s="209" t="s">
        <v>288</v>
      </c>
      <c r="I49" s="207"/>
      <c r="J49" s="211" t="n">
        <f aca="false">J50</f>
        <v>3.4</v>
      </c>
      <c r="K49" s="211" t="n">
        <f aca="false">K50</f>
        <v>3.4</v>
      </c>
    </row>
    <row r="50" s="305" customFormat="true" ht="17.25" hidden="false" customHeight="true" outlineLevel="0" collapsed="false">
      <c r="A50" s="120" t="s">
        <v>210</v>
      </c>
      <c r="B50" s="158" t="s">
        <v>251</v>
      </c>
      <c r="C50" s="158" t="s">
        <v>192</v>
      </c>
      <c r="D50" s="158" t="s">
        <v>216</v>
      </c>
      <c r="E50" s="158" t="s">
        <v>291</v>
      </c>
      <c r="F50" s="151" t="n">
        <v>811</v>
      </c>
      <c r="G50" s="158" t="s">
        <v>288</v>
      </c>
      <c r="H50" s="157" t="s">
        <v>288</v>
      </c>
      <c r="I50" s="100" t="n">
        <v>540</v>
      </c>
      <c r="J50" s="159" t="n">
        <f aca="false">'[1]приложение 6'!J161</f>
        <v>3.4</v>
      </c>
      <c r="K50" s="159" t="n">
        <f aca="false">'Расходы (4)'!K164</f>
        <v>3.4</v>
      </c>
    </row>
    <row r="51" s="304" customFormat="true" ht="33" hidden="false" customHeight="true" outlineLevel="0" collapsed="false">
      <c r="A51" s="223" t="s">
        <v>301</v>
      </c>
      <c r="B51" s="220" t="s">
        <v>251</v>
      </c>
      <c r="C51" s="220" t="s">
        <v>192</v>
      </c>
      <c r="D51" s="220" t="s">
        <v>288</v>
      </c>
      <c r="E51" s="220" t="s">
        <v>181</v>
      </c>
      <c r="F51" s="190" t="n">
        <v>811</v>
      </c>
      <c r="G51" s="220"/>
      <c r="H51" s="198"/>
      <c r="I51" s="197"/>
      <c r="J51" s="200" t="n">
        <f aca="false">J52</f>
        <v>155</v>
      </c>
      <c r="K51" s="200" t="n">
        <f aca="false">K52</f>
        <v>155</v>
      </c>
    </row>
    <row r="52" s="304" customFormat="true" ht="22.5" hidden="false" customHeight="true" outlineLevel="0" collapsed="false">
      <c r="A52" s="205" t="s">
        <v>255</v>
      </c>
      <c r="B52" s="208" t="s">
        <v>251</v>
      </c>
      <c r="C52" s="208" t="s">
        <v>192</v>
      </c>
      <c r="D52" s="208" t="s">
        <v>288</v>
      </c>
      <c r="E52" s="157" t="s">
        <v>256</v>
      </c>
      <c r="F52" s="210" t="n">
        <v>811</v>
      </c>
      <c r="G52" s="208" t="s">
        <v>225</v>
      </c>
      <c r="H52" s="209" t="s">
        <v>177</v>
      </c>
      <c r="I52" s="207"/>
      <c r="J52" s="211" t="n">
        <f aca="false">J53</f>
        <v>155</v>
      </c>
      <c r="K52" s="211" t="n">
        <f aca="false">K53</f>
        <v>155</v>
      </c>
    </row>
    <row r="53" s="305" customFormat="true" ht="43.5" hidden="false" customHeight="true" outlineLevel="0" collapsed="false">
      <c r="A53" s="230" t="s">
        <v>198</v>
      </c>
      <c r="B53" s="158" t="s">
        <v>251</v>
      </c>
      <c r="C53" s="158" t="s">
        <v>192</v>
      </c>
      <c r="D53" s="158" t="s">
        <v>288</v>
      </c>
      <c r="E53" s="157" t="s">
        <v>256</v>
      </c>
      <c r="F53" s="151" t="n">
        <v>811</v>
      </c>
      <c r="G53" s="158" t="s">
        <v>225</v>
      </c>
      <c r="H53" s="157" t="s">
        <v>177</v>
      </c>
      <c r="I53" s="100" t="n">
        <v>240</v>
      </c>
      <c r="J53" s="159" t="n">
        <v>155</v>
      </c>
      <c r="K53" s="159" t="n">
        <f aca="false">'Расходы (4)'!K181</f>
        <v>155</v>
      </c>
    </row>
    <row r="54" s="268" customFormat="true" ht="55.5" hidden="true" customHeight="true" outlineLevel="0" collapsed="false">
      <c r="A54" s="223" t="s">
        <v>274</v>
      </c>
      <c r="B54" s="156" t="s">
        <v>251</v>
      </c>
      <c r="C54" s="156" t="s">
        <v>192</v>
      </c>
      <c r="D54" s="156" t="s">
        <v>275</v>
      </c>
      <c r="E54" s="189" t="s">
        <v>181</v>
      </c>
      <c r="F54" s="150" t="n">
        <v>811</v>
      </c>
      <c r="G54" s="156" t="s">
        <v>264</v>
      </c>
      <c r="H54" s="189" t="s">
        <v>179</v>
      </c>
      <c r="I54" s="124"/>
      <c r="J54" s="153" t="n">
        <f aca="false">J55</f>
        <v>0</v>
      </c>
      <c r="K54" s="153" t="n">
        <f aca="false">K55</f>
        <v>0</v>
      </c>
    </row>
    <row r="55" s="268" customFormat="true" ht="52.5" hidden="true" customHeight="true" outlineLevel="0" collapsed="false">
      <c r="A55" s="203" t="s">
        <v>276</v>
      </c>
      <c r="B55" s="208" t="s">
        <v>251</v>
      </c>
      <c r="C55" s="208" t="s">
        <v>192</v>
      </c>
      <c r="D55" s="208" t="s">
        <v>275</v>
      </c>
      <c r="E55" s="209" t="s">
        <v>277</v>
      </c>
      <c r="F55" s="210" t="n">
        <v>811</v>
      </c>
      <c r="G55" s="208" t="s">
        <v>264</v>
      </c>
      <c r="H55" s="209" t="s">
        <v>179</v>
      </c>
      <c r="I55" s="207"/>
      <c r="J55" s="211" t="n">
        <f aca="false">J56</f>
        <v>0</v>
      </c>
      <c r="K55" s="211" t="n">
        <f aca="false">K56</f>
        <v>0</v>
      </c>
    </row>
    <row r="56" s="268" customFormat="true" ht="43.5" hidden="true" customHeight="true" outlineLevel="0" collapsed="false">
      <c r="A56" s="120" t="s">
        <v>198</v>
      </c>
      <c r="B56" s="158" t="s">
        <v>251</v>
      </c>
      <c r="C56" s="158" t="s">
        <v>192</v>
      </c>
      <c r="D56" s="158" t="s">
        <v>275</v>
      </c>
      <c r="E56" s="157" t="s">
        <v>277</v>
      </c>
      <c r="F56" s="151" t="n">
        <v>811</v>
      </c>
      <c r="G56" s="158" t="s">
        <v>264</v>
      </c>
      <c r="H56" s="157" t="s">
        <v>179</v>
      </c>
      <c r="I56" s="100" t="n">
        <v>240</v>
      </c>
      <c r="J56" s="159" t="n">
        <v>0</v>
      </c>
      <c r="K56" s="159" t="n">
        <v>0</v>
      </c>
    </row>
    <row r="57" s="297" customFormat="true" ht="18" hidden="false" customHeight="false" outlineLevel="0" collapsed="false">
      <c r="A57" s="188" t="s">
        <v>164</v>
      </c>
      <c r="B57" s="307"/>
      <c r="C57" s="307"/>
      <c r="D57" s="307"/>
      <c r="E57" s="156"/>
      <c r="F57" s="150"/>
      <c r="G57" s="150"/>
      <c r="H57" s="151"/>
      <c r="I57" s="151"/>
      <c r="J57" s="153" t="n">
        <f aca="false">J16+J21+J26+J33+J37+J48+J51+J54</f>
        <v>5758.9</v>
      </c>
      <c r="K57" s="153" t="n">
        <f aca="false">K16+K21+K26+K33+K37+K48+K51+K54</f>
        <v>5482.9</v>
      </c>
    </row>
    <row r="58" customFormat="false" ht="12.75" hidden="false" customHeight="true" outlineLevel="0" collapsed="false">
      <c r="A58" s="308"/>
      <c r="B58" s="309"/>
      <c r="C58" s="309"/>
      <c r="D58" s="309"/>
      <c r="E58" s="310"/>
      <c r="F58" s="310"/>
      <c r="G58" s="310"/>
      <c r="H58" s="311"/>
      <c r="I58" s="311"/>
      <c r="J58" s="312"/>
    </row>
    <row r="59" customFormat="false" ht="18" hidden="false" customHeight="false" outlineLevel="0" collapsed="false">
      <c r="B59" s="313"/>
      <c r="C59" s="313"/>
      <c r="D59" s="313"/>
      <c r="J59" s="314"/>
    </row>
  </sheetData>
  <mergeCells count="17">
    <mergeCell ref="I1:J1"/>
    <mergeCell ref="I2:K2"/>
    <mergeCell ref="I3:K3"/>
    <mergeCell ref="I4:K4"/>
    <mergeCell ref="I5:J5"/>
    <mergeCell ref="A8:K8"/>
    <mergeCell ref="A9:K9"/>
    <mergeCell ref="A10:K10"/>
    <mergeCell ref="J11:K11"/>
    <mergeCell ref="A12:A13"/>
    <mergeCell ref="B12:E13"/>
    <mergeCell ref="F12:F13"/>
    <mergeCell ref="G12:G13"/>
    <mergeCell ref="H12:H13"/>
    <mergeCell ref="I12:I13"/>
    <mergeCell ref="J12:K12"/>
    <mergeCell ref="B14:E14"/>
  </mergeCells>
  <printOptions headings="false" gridLines="false" gridLinesSet="true" horizontalCentered="false" verticalCentered="false"/>
  <pageMargins left="0.747916666666667" right="0.236111111111111" top="0.511805555555556" bottom="0.51180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23" activeCellId="0" sqref="C23"/>
    </sheetView>
  </sheetViews>
  <sheetFormatPr defaultColWidth="9.13671875" defaultRowHeight="15" zeroHeight="false" outlineLevelRow="0" outlineLevelCol="0"/>
  <cols>
    <col collapsed="false" customWidth="true" hidden="false" outlineLevel="0" max="1" min="1" style="315" width="54.13"/>
    <col collapsed="false" customWidth="true" hidden="false" outlineLevel="0" max="2" min="2" style="316" width="18.41"/>
    <col collapsed="false" customWidth="true" hidden="false" outlineLevel="0" max="3" min="3" style="315" width="27.28"/>
    <col collapsed="false" customWidth="false" hidden="false" outlineLevel="0" max="257" min="4" style="315" width="9.14"/>
  </cols>
  <sheetData>
    <row r="1" customFormat="false" ht="18" hidden="false" customHeight="false" outlineLevel="0" collapsed="false">
      <c r="B1" s="79"/>
      <c r="C1" s="79" t="s">
        <v>0</v>
      </c>
      <c r="D1" s="280"/>
    </row>
    <row r="2" customFormat="false" ht="18" hidden="false" customHeight="false" outlineLevel="0" collapsed="false">
      <c r="B2" s="79"/>
      <c r="C2" s="79" t="s">
        <v>29</v>
      </c>
      <c r="D2" s="280"/>
    </row>
    <row r="3" customFormat="false" ht="18" hidden="false" customHeight="false" outlineLevel="0" collapsed="false">
      <c r="B3" s="79"/>
      <c r="C3" s="79" t="s">
        <v>2</v>
      </c>
      <c r="D3" s="280"/>
    </row>
    <row r="4" customFormat="false" ht="18" hidden="false" customHeight="false" outlineLevel="0" collapsed="false">
      <c r="B4" s="79"/>
      <c r="C4" s="79" t="s">
        <v>309</v>
      </c>
      <c r="D4" s="280"/>
    </row>
    <row r="5" customFormat="false" ht="15" hidden="false" customHeight="false" outlineLevel="0" collapsed="false">
      <c r="B5" s="79"/>
      <c r="C5" s="79" t="s">
        <v>310</v>
      </c>
    </row>
    <row r="6" customFormat="false" ht="15" hidden="false" customHeight="false" outlineLevel="0" collapsed="false">
      <c r="B6" s="79"/>
    </row>
    <row r="7" customFormat="false" ht="67.5" hidden="false" customHeight="true" outlineLevel="0" collapsed="false">
      <c r="A7" s="317" t="s">
        <v>311</v>
      </c>
      <c r="B7" s="317"/>
      <c r="C7" s="317"/>
      <c r="D7" s="318"/>
      <c r="E7" s="81"/>
      <c r="F7" s="81"/>
      <c r="G7" s="81"/>
    </row>
    <row r="8" customFormat="false" ht="15" hidden="false" customHeight="false" outlineLevel="0" collapsed="false">
      <c r="A8" s="319"/>
      <c r="B8" s="320" t="s">
        <v>6</v>
      </c>
      <c r="C8" s="320"/>
      <c r="D8" s="318"/>
      <c r="E8" s="81"/>
      <c r="F8" s="81"/>
      <c r="G8" s="81"/>
    </row>
    <row r="9" customFormat="false" ht="15" hidden="false" customHeight="false" outlineLevel="0" collapsed="false">
      <c r="A9" s="321" t="s">
        <v>312</v>
      </c>
      <c r="B9" s="322" t="s">
        <v>130</v>
      </c>
      <c r="C9" s="322" t="s">
        <v>10</v>
      </c>
    </row>
    <row r="10" customFormat="false" ht="15" hidden="false" customHeight="false" outlineLevel="0" collapsed="false">
      <c r="A10" s="321" t="n">
        <v>1</v>
      </c>
      <c r="B10" s="323" t="n">
        <v>2</v>
      </c>
      <c r="C10" s="323" t="n">
        <v>3</v>
      </c>
    </row>
    <row r="11" customFormat="false" ht="15" hidden="false" customHeight="false" outlineLevel="0" collapsed="false">
      <c r="A11" s="324" t="s">
        <v>313</v>
      </c>
      <c r="B11" s="325" t="n">
        <f aca="false">B12+B13+B14</f>
        <v>105.6</v>
      </c>
      <c r="C11" s="325" t="n">
        <f aca="false">C12+C13+C14</f>
        <v>105.6</v>
      </c>
    </row>
    <row r="12" customFormat="false" ht="165" hidden="false" customHeight="false" outlineLevel="0" collapsed="false">
      <c r="A12" s="326" t="s">
        <v>314</v>
      </c>
      <c r="B12" s="327" t="n">
        <v>33.4</v>
      </c>
      <c r="C12" s="327" t="n">
        <v>33.4</v>
      </c>
    </row>
    <row r="13" customFormat="false" ht="90" hidden="false" customHeight="false" outlineLevel="0" collapsed="false">
      <c r="A13" s="328" t="s">
        <v>315</v>
      </c>
      <c r="B13" s="327" t="n">
        <v>27.3</v>
      </c>
      <c r="C13" s="327" t="n">
        <v>27.3</v>
      </c>
    </row>
    <row r="14" customFormat="false" ht="45" hidden="false" customHeight="false" outlineLevel="0" collapsed="false">
      <c r="A14" s="329" t="s">
        <v>260</v>
      </c>
      <c r="B14" s="327" t="n">
        <v>44.9</v>
      </c>
      <c r="C14" s="327" t="n">
        <v>44.9</v>
      </c>
    </row>
    <row r="15" customFormat="false" ht="15" hidden="false" customHeight="true" outlineLevel="0" collapsed="false">
      <c r="A15" s="330" t="s">
        <v>316</v>
      </c>
      <c r="B15" s="330"/>
      <c r="C15" s="330"/>
    </row>
    <row r="16" customFormat="false" ht="100.5" hidden="false" customHeight="true" outlineLevel="0" collapsed="false">
      <c r="A16" s="331" t="s">
        <v>110</v>
      </c>
      <c r="B16" s="332" t="n">
        <v>1935.1</v>
      </c>
      <c r="C16" s="332" t="n">
        <v>1935.1</v>
      </c>
    </row>
    <row r="17" customFormat="false" ht="21.75" hidden="false" customHeight="true" outlineLevel="0" collapsed="false">
      <c r="A17" s="333" t="s">
        <v>317</v>
      </c>
      <c r="B17" s="334" t="n">
        <f aca="false">B16</f>
        <v>1935.1</v>
      </c>
      <c r="C17" s="334" t="n">
        <f aca="false">C16</f>
        <v>1935.1</v>
      </c>
    </row>
    <row r="18" customFormat="false" ht="21.75" hidden="false" customHeight="true" outlineLevel="0" collapsed="false">
      <c r="A18" s="330" t="s">
        <v>318</v>
      </c>
      <c r="B18" s="330"/>
      <c r="C18" s="330"/>
    </row>
    <row r="19" customFormat="false" ht="99" hidden="false" customHeight="true" outlineLevel="0" collapsed="false">
      <c r="A19" s="335" t="s">
        <v>110</v>
      </c>
      <c r="B19" s="336" t="n">
        <f aca="false">B21+B22+B23+B24+B25</f>
        <v>2040.7</v>
      </c>
      <c r="C19" s="336" t="n">
        <f aca="false">C21+C22+C23+C24+C25</f>
        <v>2040.7</v>
      </c>
    </row>
    <row r="20" customFormat="false" ht="15" hidden="false" customHeight="false" outlineLevel="0" collapsed="false">
      <c r="A20" s="326" t="s">
        <v>319</v>
      </c>
      <c r="B20" s="337"/>
      <c r="C20" s="338"/>
    </row>
    <row r="21" customFormat="false" ht="186.75" hidden="false" customHeight="true" outlineLevel="0" collapsed="false">
      <c r="A21" s="326" t="s">
        <v>314</v>
      </c>
      <c r="B21" s="339" t="n">
        <v>750.3</v>
      </c>
      <c r="C21" s="339" t="n">
        <v>750.3</v>
      </c>
    </row>
    <row r="22" s="340" customFormat="true" ht="110.25" hidden="false" customHeight="true" outlineLevel="0" collapsed="false">
      <c r="A22" s="328" t="s">
        <v>315</v>
      </c>
      <c r="B22" s="339" t="n">
        <v>127.3</v>
      </c>
      <c r="C22" s="339" t="n">
        <v>127.3</v>
      </c>
    </row>
    <row r="23" customFormat="false" ht="51" hidden="false" customHeight="true" outlineLevel="0" collapsed="false">
      <c r="A23" s="329" t="s">
        <v>260</v>
      </c>
      <c r="B23" s="339" t="n">
        <v>1163.1</v>
      </c>
      <c r="C23" s="339" t="n">
        <v>1163.1</v>
      </c>
    </row>
    <row r="24" customFormat="false" ht="51" hidden="true" customHeight="true" outlineLevel="0" collapsed="false">
      <c r="A24" s="328" t="s">
        <v>262</v>
      </c>
      <c r="B24" s="339" t="n">
        <v>0</v>
      </c>
      <c r="C24" s="339" t="n">
        <v>0</v>
      </c>
    </row>
    <row r="25" customFormat="false" ht="51" hidden="true" customHeight="true" outlineLevel="0" collapsed="false">
      <c r="A25" s="329" t="s">
        <v>320</v>
      </c>
      <c r="B25" s="339" t="n">
        <v>0</v>
      </c>
      <c r="C25" s="339" t="n">
        <v>0</v>
      </c>
    </row>
    <row r="26" customFormat="false" ht="15" hidden="false" customHeight="false" outlineLevel="0" collapsed="false">
      <c r="B26" s="341"/>
    </row>
  </sheetData>
  <mergeCells count="4">
    <mergeCell ref="A7:C7"/>
    <mergeCell ref="B8:C8"/>
    <mergeCell ref="A15:C15"/>
    <mergeCell ref="A18:C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G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5" zeroHeight="false" outlineLevelRow="0" outlineLevelCol="0"/>
  <cols>
    <col collapsed="false" customWidth="true" hidden="false" outlineLevel="0" max="1" min="1" style="315" width="59.28"/>
    <col collapsed="false" customWidth="true" hidden="false" outlineLevel="0" max="2" min="2" style="315" width="21.84"/>
    <col collapsed="false" customWidth="true" hidden="false" outlineLevel="0" max="3" min="3" style="315" width="24.13"/>
    <col collapsed="false" customWidth="false" hidden="false" outlineLevel="0" max="257" min="4" style="315" width="9.14"/>
  </cols>
  <sheetData>
    <row r="1" customFormat="false" ht="15" hidden="false" customHeight="false" outlineLevel="0" collapsed="false">
      <c r="B1" s="79"/>
      <c r="C1" s="79" t="s">
        <v>0</v>
      </c>
    </row>
    <row r="2" customFormat="false" ht="15" hidden="false" customHeight="false" outlineLevel="0" collapsed="false">
      <c r="B2" s="79"/>
      <c r="C2" s="79" t="s">
        <v>29</v>
      </c>
    </row>
    <row r="3" customFormat="false" ht="15" hidden="false" customHeight="false" outlineLevel="0" collapsed="false">
      <c r="B3" s="79"/>
      <c r="C3" s="79" t="s">
        <v>2</v>
      </c>
    </row>
    <row r="4" customFormat="false" ht="15" hidden="false" customHeight="false" outlineLevel="0" collapsed="false">
      <c r="B4" s="79"/>
      <c r="C4" s="79" t="s">
        <v>321</v>
      </c>
    </row>
    <row r="5" customFormat="false" ht="15" hidden="false" customHeight="false" outlineLevel="0" collapsed="false">
      <c r="B5" s="79"/>
      <c r="C5" s="79" t="s">
        <v>322</v>
      </c>
    </row>
    <row r="7" customFormat="false" ht="15" hidden="true" customHeight="false" outlineLevel="0" collapsed="false">
      <c r="A7" s="319"/>
      <c r="B7" s="342"/>
      <c r="C7" s="318"/>
      <c r="D7" s="318"/>
      <c r="E7" s="81"/>
      <c r="F7" s="81"/>
      <c r="G7" s="81"/>
    </row>
    <row r="8" customFormat="false" ht="57" hidden="false" customHeight="true" outlineLevel="0" collapsed="false">
      <c r="A8" s="317" t="s">
        <v>323</v>
      </c>
      <c r="B8" s="317"/>
      <c r="C8" s="317"/>
      <c r="D8" s="318"/>
      <c r="E8" s="81"/>
      <c r="F8" s="81"/>
      <c r="G8" s="81"/>
    </row>
    <row r="9" customFormat="false" ht="15" hidden="false" customHeight="false" outlineLevel="0" collapsed="false">
      <c r="A9" s="319"/>
      <c r="B9" s="343" t="s">
        <v>6</v>
      </c>
      <c r="C9" s="343"/>
      <c r="D9" s="318"/>
      <c r="E9" s="81"/>
      <c r="F9" s="81"/>
      <c r="G9" s="81"/>
    </row>
    <row r="10" customFormat="false" ht="15" hidden="false" customHeight="false" outlineLevel="0" collapsed="false">
      <c r="A10" s="321" t="s">
        <v>312</v>
      </c>
      <c r="B10" s="322" t="s">
        <v>130</v>
      </c>
      <c r="C10" s="322" t="s">
        <v>10</v>
      </c>
    </row>
    <row r="11" customFormat="false" ht="15" hidden="false" customHeight="false" outlineLevel="0" collapsed="false">
      <c r="A11" s="321" t="n">
        <v>1</v>
      </c>
      <c r="B11" s="321" t="n">
        <v>2</v>
      </c>
      <c r="C11" s="321" t="n">
        <v>3</v>
      </c>
    </row>
    <row r="12" customFormat="false" ht="53.25" hidden="false" customHeight="true" outlineLevel="0" collapsed="false">
      <c r="A12" s="344" t="s">
        <v>324</v>
      </c>
      <c r="B12" s="345" t="n">
        <v>93.7</v>
      </c>
      <c r="C12" s="345" t="n">
        <v>93.7</v>
      </c>
    </row>
    <row r="13" customFormat="false" ht="135.75" hidden="false" customHeight="true" outlineLevel="0" collapsed="false">
      <c r="A13" s="344" t="s">
        <v>325</v>
      </c>
      <c r="B13" s="345" t="n">
        <v>56.2</v>
      </c>
      <c r="C13" s="345" t="n">
        <v>56.2</v>
      </c>
    </row>
    <row r="14" customFormat="false" ht="37.5" hidden="false" customHeight="true" outlineLevel="0" collapsed="false">
      <c r="A14" s="344" t="s">
        <v>326</v>
      </c>
      <c r="B14" s="345" t="n">
        <v>35.5</v>
      </c>
      <c r="C14" s="345" t="n">
        <v>35.5</v>
      </c>
    </row>
    <row r="15" customFormat="false" ht="96" hidden="false" customHeight="true" outlineLevel="0" collapsed="false">
      <c r="A15" s="344" t="s">
        <v>327</v>
      </c>
      <c r="B15" s="345" t="n">
        <v>130.1</v>
      </c>
      <c r="C15" s="345" t="n">
        <v>130.1</v>
      </c>
    </row>
    <row r="16" customFormat="false" ht="85.5" hidden="false" customHeight="true" outlineLevel="0" collapsed="false">
      <c r="A16" s="346" t="s">
        <v>328</v>
      </c>
      <c r="B16" s="345" t="n">
        <v>316.9</v>
      </c>
      <c r="C16" s="345" t="n">
        <v>316.9</v>
      </c>
    </row>
    <row r="17" customFormat="false" ht="108" hidden="false" customHeight="true" outlineLevel="0" collapsed="false">
      <c r="A17" s="344" t="s">
        <v>329</v>
      </c>
      <c r="B17" s="345" t="n">
        <v>52.5</v>
      </c>
      <c r="C17" s="345" t="n">
        <v>52.5</v>
      </c>
    </row>
    <row r="18" customFormat="false" ht="87.75" hidden="false" customHeight="true" outlineLevel="0" collapsed="false">
      <c r="A18" s="344" t="s">
        <v>330</v>
      </c>
      <c r="B18" s="345" t="n">
        <f aca="false">'[1]приложение 6'!J161</f>
        <v>3.4</v>
      </c>
      <c r="C18" s="345" t="n">
        <v>3.4</v>
      </c>
    </row>
    <row r="19" customFormat="false" ht="79.5" hidden="false" customHeight="true" outlineLevel="0" collapsed="false">
      <c r="A19" s="344" t="s">
        <v>331</v>
      </c>
      <c r="B19" s="345" t="n">
        <f aca="false">'[1]приложение 6'!J77</f>
        <v>0.4</v>
      </c>
      <c r="C19" s="345" t="n">
        <v>0.4</v>
      </c>
    </row>
    <row r="20" customFormat="false" ht="15" hidden="false" customHeight="false" outlineLevel="0" collapsed="false">
      <c r="A20" s="321" t="s">
        <v>332</v>
      </c>
      <c r="B20" s="347" t="n">
        <f aca="false">SUM(B12:B19)</f>
        <v>688.7</v>
      </c>
      <c r="C20" s="347" t="n">
        <f aca="false">SUM(C12:C19)</f>
        <v>688.7</v>
      </c>
    </row>
    <row r="21" customFormat="false" ht="15" hidden="false" customHeight="false" outlineLevel="0" collapsed="false">
      <c r="B21" s="348"/>
    </row>
  </sheetData>
  <mergeCells count="2">
    <mergeCell ref="A8:C8"/>
    <mergeCell ref="B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:D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49" width="43.56"/>
    <col collapsed="false" customWidth="true" hidden="false" outlineLevel="0" max="2" min="2" style="349" width="28.7"/>
    <col collapsed="false" customWidth="true" hidden="false" outlineLevel="0" max="3" min="3" style="349" width="13.14"/>
    <col collapsed="false" customWidth="true" hidden="false" outlineLevel="0" max="4" min="4" style="349" width="12.99"/>
    <col collapsed="false" customWidth="false" hidden="false" outlineLevel="0" max="5" min="5" style="350" width="9.14"/>
    <col collapsed="false" customWidth="false" hidden="false" outlineLevel="0" max="257" min="6" style="349" width="9.14"/>
  </cols>
  <sheetData>
    <row r="1" customFormat="false" ht="16.5" hidden="false" customHeight="true" outlineLevel="0" collapsed="false">
      <c r="B1" s="318"/>
      <c r="C1" s="80" t="s">
        <v>333</v>
      </c>
      <c r="D1" s="80"/>
      <c r="E1" s="81"/>
      <c r="F1" s="81"/>
    </row>
    <row r="2" customFormat="false" ht="12.75" hidden="false" customHeight="true" outlineLevel="0" collapsed="false">
      <c r="B2" s="318"/>
      <c r="C2" s="80" t="s">
        <v>29</v>
      </c>
      <c r="D2" s="80"/>
      <c r="E2" s="81"/>
      <c r="F2" s="81"/>
    </row>
    <row r="3" customFormat="false" ht="12.75" hidden="false" customHeight="true" outlineLevel="0" collapsed="false">
      <c r="B3" s="318"/>
      <c r="C3" s="80" t="s">
        <v>2</v>
      </c>
      <c r="D3" s="80"/>
      <c r="E3" s="81"/>
      <c r="F3" s="81"/>
    </row>
    <row r="4" customFormat="false" ht="14.25" hidden="false" customHeight="true" outlineLevel="0" collapsed="false">
      <c r="B4" s="318"/>
      <c r="C4" s="80" t="s">
        <v>334</v>
      </c>
      <c r="D4" s="80"/>
      <c r="E4" s="81"/>
      <c r="F4" s="81"/>
    </row>
    <row r="5" customFormat="false" ht="14.25" hidden="false" customHeight="true" outlineLevel="0" collapsed="false">
      <c r="B5" s="318"/>
      <c r="C5" s="80" t="s">
        <v>335</v>
      </c>
      <c r="D5" s="80"/>
      <c r="E5" s="81"/>
      <c r="F5" s="81"/>
    </row>
    <row r="6" customFormat="false" ht="15.75" hidden="true" customHeight="true" outlineLevel="0" collapsed="false">
      <c r="A6" s="351"/>
      <c r="B6" s="285"/>
      <c r="C6" s="285"/>
      <c r="D6" s="352"/>
    </row>
    <row r="7" customFormat="false" ht="68.25" hidden="false" customHeight="true" outlineLevel="0" collapsed="false">
      <c r="A7" s="353" t="s">
        <v>336</v>
      </c>
      <c r="B7" s="353"/>
      <c r="C7" s="353"/>
      <c r="D7" s="353"/>
    </row>
    <row r="8" customFormat="false" ht="14.25" hidden="false" customHeight="true" outlineLevel="0" collapsed="false">
      <c r="C8" s="354" t="s">
        <v>6</v>
      </c>
      <c r="D8" s="354"/>
    </row>
    <row r="9" customFormat="false" ht="31.5" hidden="false" customHeight="false" outlineLevel="0" collapsed="false">
      <c r="A9" s="355" t="s">
        <v>337</v>
      </c>
      <c r="B9" s="355" t="s">
        <v>338</v>
      </c>
      <c r="C9" s="333" t="s">
        <v>130</v>
      </c>
      <c r="D9" s="356" t="s">
        <v>10</v>
      </c>
    </row>
    <row r="10" customFormat="false" ht="18.75" hidden="false" customHeight="false" outlineLevel="0" collapsed="false">
      <c r="A10" s="355" t="n">
        <v>1</v>
      </c>
      <c r="B10" s="355" t="n">
        <v>2</v>
      </c>
      <c r="C10" s="355" t="n">
        <v>3</v>
      </c>
      <c r="D10" s="355" t="n">
        <v>4</v>
      </c>
    </row>
    <row r="11" customFormat="false" ht="18.75" hidden="false" customHeight="false" outlineLevel="0" collapsed="false">
      <c r="A11" s="357" t="s">
        <v>313</v>
      </c>
      <c r="B11" s="355"/>
      <c r="C11" s="355" t="n">
        <v>44.9</v>
      </c>
      <c r="D11" s="355" t="n">
        <v>44.9</v>
      </c>
    </row>
    <row r="12" customFormat="false" ht="22.5" hidden="false" customHeight="true" outlineLevel="0" collapsed="false">
      <c r="A12" s="358" t="s">
        <v>316</v>
      </c>
      <c r="B12" s="358"/>
      <c r="C12" s="358"/>
      <c r="D12" s="359"/>
    </row>
    <row r="13" customFormat="false" ht="109.5" hidden="false" customHeight="true" outlineLevel="0" collapsed="false">
      <c r="A13" s="331" t="s">
        <v>110</v>
      </c>
      <c r="B13" s="360" t="s">
        <v>339</v>
      </c>
      <c r="C13" s="361" t="n">
        <v>1118.2</v>
      </c>
      <c r="D13" s="361" t="n">
        <v>1118.2</v>
      </c>
    </row>
    <row r="14" customFormat="false" ht="19.5" hidden="false" customHeight="true" outlineLevel="0" collapsed="false">
      <c r="A14" s="151" t="s">
        <v>317</v>
      </c>
      <c r="B14" s="151"/>
      <c r="C14" s="361" t="n">
        <f aca="false">C13</f>
        <v>1118.2</v>
      </c>
      <c r="D14" s="361" t="n">
        <f aca="false">D13</f>
        <v>1118.2</v>
      </c>
    </row>
    <row r="15" customFormat="false" ht="18.75" hidden="false" customHeight="true" outlineLevel="0" collapsed="false">
      <c r="A15" s="150" t="s">
        <v>340</v>
      </c>
      <c r="B15" s="150"/>
      <c r="C15" s="150"/>
      <c r="D15" s="359"/>
    </row>
    <row r="16" customFormat="false" ht="72.6" hidden="false" customHeight="true" outlineLevel="0" collapsed="false">
      <c r="A16" s="346" t="s">
        <v>260</v>
      </c>
      <c r="B16" s="362" t="s">
        <v>341</v>
      </c>
      <c r="C16" s="361" t="n">
        <v>1163.1</v>
      </c>
      <c r="D16" s="361" t="n">
        <v>1163.1</v>
      </c>
      <c r="E16" s="363"/>
    </row>
    <row r="17" customFormat="false" ht="51" hidden="true" customHeight="true" outlineLevel="0" collapsed="false">
      <c r="A17" s="346" t="s">
        <v>262</v>
      </c>
      <c r="B17" s="362" t="s">
        <v>342</v>
      </c>
      <c r="C17" s="361" t="n">
        <v>0</v>
      </c>
      <c r="D17" s="361" t="n">
        <v>0</v>
      </c>
    </row>
    <row r="18" customFormat="false" ht="26.25" hidden="false" customHeight="true" outlineLevel="0" collapsed="false">
      <c r="A18" s="150" t="s">
        <v>343</v>
      </c>
      <c r="B18" s="150"/>
      <c r="C18" s="364" t="n">
        <f aca="false">C16+C17</f>
        <v>1163.1</v>
      </c>
      <c r="D18" s="364" t="n">
        <f aca="false">D16+D17</f>
        <v>1163.1</v>
      </c>
    </row>
    <row r="19" customFormat="false" ht="16.5" hidden="true" customHeight="true" outlineLevel="0" collapsed="false">
      <c r="C19" s="365"/>
    </row>
    <row r="20" customFormat="false" ht="18.75" hidden="false" customHeight="false" outlineLevel="0" collapsed="false">
      <c r="C20" s="365"/>
    </row>
  </sheetData>
  <mergeCells count="9">
    <mergeCell ref="C1:D1"/>
    <mergeCell ref="C2:D2"/>
    <mergeCell ref="C3:D3"/>
    <mergeCell ref="C4:D4"/>
    <mergeCell ref="C5:D5"/>
    <mergeCell ref="A7:D7"/>
    <mergeCell ref="C8:D8"/>
    <mergeCell ref="A12:C12"/>
    <mergeCell ref="A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09:34:58Z</dcterms:created>
  <dc:creator>Громова</dc:creator>
  <dc:description/>
  <dc:language>en-US</dc:language>
  <cp:lastModifiedBy>Первунинская Н.П.</cp:lastModifiedBy>
  <cp:lastPrinted>2022-01-28T07:12:27Z</cp:lastPrinted>
  <dcterms:modified xsi:type="dcterms:W3CDTF">2023-05-15T13:44:38Z</dcterms:modified>
  <cp:revision>0</cp:revision>
  <dc:subject/>
  <dc:title/>
</cp:coreProperties>
</file>