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Утверждены решением</t>
  </si>
  <si>
    <t xml:space="preserve">Представительного Собрания округа</t>
  </si>
  <si>
    <t xml:space="preserve">от 30.05.2023 №  224</t>
  </si>
  <si>
    <t xml:space="preserve">(приложение 6)</t>
  </si>
  <si>
    <t xml:space="preserve">Средства, передаваемые районному бюджету из бюджетов поселений на осуществление части полномочий по решению вопросов местного значения в соответствии с заключенными соглашениями за 2022 год</t>
  </si>
  <si>
    <t xml:space="preserve">тыс. рублей</t>
  </si>
  <si>
    <t xml:space="preserve">Код доходов бюджетной классификации</t>
  </si>
  <si>
    <t xml:space="preserve">Наименование поселений</t>
  </si>
  <si>
    <t xml:space="preserve">осуществление переданных полномочий по правовому обеспечению деятельности органов местного самоуправления </t>
  </si>
  <si>
    <t xml:space="preserve">осуществление переданных полномочий по осуществлению внутреннего муниципальгого финансового контроля и контроля в сфере закупок</t>
  </si>
  <si>
    <t xml:space="preserve">осуществление переданных полномочий в области внешнего финансового контроля контрольно-счетным органом</t>
  </si>
  <si>
    <t xml:space="preserve">осуществление переданных полномочий в области внешнего финансового контроля контрольно-счетной комиссией</t>
  </si>
  <si>
    <t xml:space="preserve">осуществление полномочий 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осуществление полномочий по исполнению бюджета поселения в части ведения бюджетного (бухгалтерского)
учета и составления бюджетной (бухгалтерской) отчетности</t>
  </si>
  <si>
    <t xml:space="preserve">осуществление функций в сфере информационных технологий и защиты информации</t>
  </si>
  <si>
    <t xml:space="preserve">осуществление полномочий в соответствии с подпунктами 20, 21 пункта 1 статьи 14 Федерального закона от 6 октября 2003 года № 131-ФЗ «Об общих принципах организации местного самоуправления в Российской Федерации»</t>
  </si>
  <si>
    <t xml:space="preserve">осуществление дорожной деятельности в отношении автомобильных дорог местного значения в границах населенных пунктов в части ремонта улицы Орлова в г. Белозерске Вологодской области</t>
  </si>
  <si>
    <t xml:space="preserve">осуществление полномочий по созданию условий для обеспечения жителей поселения услугами связи, общественного питания, торговли и бытового обслуживания, 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осуществление полномочий  по обеспечению условий для развития на территории поселения физической культуры и массового спорта, организация проведения  официальных физкультурно-оздоровительных и спортивных мероприятий поселения</t>
  </si>
  <si>
    <t xml:space="preserve">владение пользование и распоряжение имуществом, находящимся в муниципальной собственности, и 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осуществление полномочий в части по определению поставщиков (подрядчиков, исполнителей) при осуществлении закупок товаров, работ и услуг для обеспечения государственных и муниципальных нужд </t>
  </si>
  <si>
    <t xml:space="preserve">осуществление переданных полномочий по организации и осуществлению мероприятий по работе с детьми и молодежью</t>
  </si>
  <si>
    <t xml:space="preserve">осуществление переданных полномочий в части реализации мероприятий  муниципальной программы "Предотвращение распространения сорного растения борщевик Сосновского на территории Белозерского района на 2017-2019 годы"</t>
  </si>
  <si>
    <t xml:space="preserve">осуществление переданных полномочий в части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осуществление полномочий в части присвоения адресов объектам адресации, изменения, аннулирования адресов, присвоения наименований элементам улично-дорожной сети (наименований элементам планировочной структуры в границах поселения, изменения, аннулирования таких наименований, размещения информации в государственном адресном реестре</t>
  </si>
  <si>
    <t xml:space="preserve">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осуществление полномочий по организации в границах поселения теплоснабжения населения в части заключения концессионного соглашения в отношении объектов теплоснабжения</t>
  </si>
  <si>
    <t xml:space="preserve">Итого</t>
  </si>
  <si>
    <t xml:space="preserve">план</t>
  </si>
  <si>
    <t xml:space="preserve">факт</t>
  </si>
  <si>
    <t xml:space="preserve">2 02 40014 05 5000 150</t>
  </si>
  <si>
    <t xml:space="preserve">МО "г. Белозерск"</t>
  </si>
  <si>
    <t xml:space="preserve">2 02 40014 05 1000 150</t>
  </si>
  <si>
    <t xml:space="preserve">Антушевское</t>
  </si>
  <si>
    <t xml:space="preserve">2 02 40014 05 2000 150</t>
  </si>
  <si>
    <t xml:space="preserve">Артюшинское</t>
  </si>
  <si>
    <t xml:space="preserve">2 02 40014 05 7000 150</t>
  </si>
  <si>
    <t xml:space="preserve">Глушковское</t>
  </si>
  <si>
    <t xml:space="preserve">2 02 40014 05 1100 150</t>
  </si>
  <si>
    <t xml:space="preserve">Куностьское</t>
  </si>
  <si>
    <t xml:space="preserve">2 02 40014 05 1300 150</t>
  </si>
  <si>
    <t xml:space="preserve">Шо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7.42"/>
    <col collapsed="false" customWidth="true" hidden="false" outlineLevel="0" max="18" min="3" style="2" width="7.7"/>
    <col collapsed="false" customWidth="true" hidden="true" outlineLevel="0" max="20" min="19" style="2" width="7.7"/>
    <col collapsed="false" customWidth="true" hidden="false" outlineLevel="0" max="22" min="21" style="2" width="7.7"/>
    <col collapsed="false" customWidth="true" hidden="true" outlineLevel="0" max="24" min="23" style="2" width="7.7"/>
    <col collapsed="false" customWidth="true" hidden="false" outlineLevel="0" max="30" min="25" style="2" width="7.7"/>
    <col collapsed="false" customWidth="true" hidden="true" outlineLevel="0" max="36" min="31" style="2" width="7.7"/>
    <col collapsed="false" customWidth="true" hidden="false" outlineLevel="0" max="40" min="37" style="2" width="7.7"/>
    <col collapsed="false" customWidth="true" hidden="true" outlineLevel="0" max="42" min="41" style="2" width="7.7"/>
    <col collapsed="false" customWidth="true" hidden="false" outlineLevel="0" max="43" min="43" style="1" width="10.56"/>
    <col collapsed="false" customWidth="true" hidden="false" outlineLevel="0" max="44" min="44" style="1" width="11.13"/>
    <col collapsed="false" customWidth="false" hidden="false" outlineLevel="0" max="257" min="45" style="1" width="9.14"/>
  </cols>
  <sheetData>
    <row r="1" customFormat="false" ht="15.75" hidden="false" customHeight="false" outlineLevel="0" collapsed="false"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8.75" hidden="false" customHeight="false" outlineLevel="0" collapsed="false">
      <c r="W2" s="5"/>
      <c r="X2" s="5"/>
      <c r="Y2" s="6"/>
      <c r="Z2" s="6"/>
      <c r="AA2" s="6"/>
      <c r="AB2" s="6"/>
      <c r="AC2" s="6"/>
      <c r="AD2" s="7" t="s">
        <v>0</v>
      </c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</row>
    <row r="3" customFormat="false" ht="18.75" hidden="false" customHeight="false" outlineLevel="0" collapsed="false">
      <c r="W3" s="3"/>
      <c r="X3" s="3"/>
      <c r="Y3" s="8"/>
      <c r="Z3" s="8"/>
      <c r="AA3" s="8"/>
      <c r="AB3" s="8"/>
      <c r="AC3" s="8"/>
      <c r="AD3" s="7" t="s">
        <v>1</v>
      </c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customFormat="false" ht="18.75" hidden="false" customHeight="false" outlineLevel="0" collapsed="false">
      <c r="W4" s="3"/>
      <c r="X4" s="3"/>
      <c r="Y4" s="8"/>
      <c r="Z4" s="8"/>
      <c r="AA4" s="8"/>
      <c r="AB4" s="8"/>
      <c r="AC4" s="8"/>
      <c r="AD4" s="7" t="s">
        <v>2</v>
      </c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</row>
    <row r="5" customFormat="false" ht="18.75" hidden="false" customHeight="false" outlineLevel="0" collapsed="false">
      <c r="W5" s="3"/>
      <c r="X5" s="3"/>
      <c r="Y5" s="4"/>
      <c r="Z5" s="4"/>
      <c r="AA5" s="4"/>
      <c r="AB5" s="4"/>
      <c r="AC5" s="4"/>
      <c r="AD5" s="7" t="s">
        <v>3</v>
      </c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1" t="s">
        <v>5</v>
      </c>
    </row>
    <row r="9" customFormat="false" ht="367.5" hidden="false" customHeight="true" outlineLevel="0" collapsed="false">
      <c r="A9" s="10" t="s">
        <v>6</v>
      </c>
      <c r="B9" s="10" t="s">
        <v>7</v>
      </c>
      <c r="C9" s="11" t="s">
        <v>8</v>
      </c>
      <c r="D9" s="11"/>
      <c r="E9" s="11" t="s">
        <v>9</v>
      </c>
      <c r="F9" s="11"/>
      <c r="G9" s="11" t="s">
        <v>10</v>
      </c>
      <c r="H9" s="11"/>
      <c r="I9" s="11" t="s">
        <v>11</v>
      </c>
      <c r="J9" s="11"/>
      <c r="K9" s="11" t="s">
        <v>12</v>
      </c>
      <c r="L9" s="11"/>
      <c r="M9" s="11" t="s">
        <v>13</v>
      </c>
      <c r="N9" s="11"/>
      <c r="O9" s="11" t="s">
        <v>14</v>
      </c>
      <c r="P9" s="11"/>
      <c r="Q9" s="11" t="s">
        <v>15</v>
      </c>
      <c r="R9" s="11"/>
      <c r="S9" s="11" t="s">
        <v>16</v>
      </c>
      <c r="T9" s="11"/>
      <c r="U9" s="11" t="s">
        <v>17</v>
      </c>
      <c r="V9" s="11"/>
      <c r="W9" s="11" t="s">
        <v>18</v>
      </c>
      <c r="X9" s="11"/>
      <c r="Y9" s="11" t="s">
        <v>19</v>
      </c>
      <c r="Z9" s="11"/>
      <c r="AA9" s="11" t="s">
        <v>20</v>
      </c>
      <c r="AB9" s="11"/>
      <c r="AC9" s="11" t="s">
        <v>21</v>
      </c>
      <c r="AD9" s="11"/>
      <c r="AE9" s="11" t="s">
        <v>22</v>
      </c>
      <c r="AF9" s="11"/>
      <c r="AG9" s="11" t="s">
        <v>23</v>
      </c>
      <c r="AH9" s="11"/>
      <c r="AI9" s="11" t="s">
        <v>24</v>
      </c>
      <c r="AJ9" s="11"/>
      <c r="AK9" s="11" t="s">
        <v>25</v>
      </c>
      <c r="AL9" s="11"/>
      <c r="AM9" s="11" t="s">
        <v>26</v>
      </c>
      <c r="AN9" s="11"/>
      <c r="AO9" s="11" t="s">
        <v>27</v>
      </c>
      <c r="AP9" s="11"/>
      <c r="AQ9" s="12" t="s">
        <v>28</v>
      </c>
      <c r="AR9" s="12"/>
    </row>
    <row r="10" customFormat="false" ht="12.6" hidden="false" customHeight="true" outlineLevel="0" collapsed="false">
      <c r="A10" s="10"/>
      <c r="B10" s="10"/>
      <c r="C10" s="11" t="s">
        <v>29</v>
      </c>
      <c r="D10" s="11" t="s">
        <v>30</v>
      </c>
      <c r="E10" s="11" t="s">
        <v>29</v>
      </c>
      <c r="F10" s="11" t="s">
        <v>30</v>
      </c>
      <c r="G10" s="11" t="s">
        <v>29</v>
      </c>
      <c r="H10" s="11" t="s">
        <v>30</v>
      </c>
      <c r="I10" s="11" t="s">
        <v>29</v>
      </c>
      <c r="J10" s="11" t="s">
        <v>30</v>
      </c>
      <c r="K10" s="11" t="s">
        <v>29</v>
      </c>
      <c r="L10" s="11" t="s">
        <v>30</v>
      </c>
      <c r="M10" s="11" t="s">
        <v>29</v>
      </c>
      <c r="N10" s="11" t="s">
        <v>30</v>
      </c>
      <c r="O10" s="11" t="s">
        <v>29</v>
      </c>
      <c r="P10" s="11" t="s">
        <v>30</v>
      </c>
      <c r="Q10" s="11" t="s">
        <v>29</v>
      </c>
      <c r="R10" s="11" t="s">
        <v>30</v>
      </c>
      <c r="S10" s="11" t="s">
        <v>29</v>
      </c>
      <c r="T10" s="11" t="s">
        <v>30</v>
      </c>
      <c r="U10" s="11" t="s">
        <v>29</v>
      </c>
      <c r="V10" s="11" t="s">
        <v>30</v>
      </c>
      <c r="W10" s="11" t="s">
        <v>29</v>
      </c>
      <c r="X10" s="11" t="s">
        <v>30</v>
      </c>
      <c r="Y10" s="11" t="s">
        <v>29</v>
      </c>
      <c r="Z10" s="11" t="s">
        <v>30</v>
      </c>
      <c r="AA10" s="11" t="s">
        <v>29</v>
      </c>
      <c r="AB10" s="11" t="s">
        <v>30</v>
      </c>
      <c r="AC10" s="11" t="s">
        <v>29</v>
      </c>
      <c r="AD10" s="11" t="s">
        <v>30</v>
      </c>
      <c r="AE10" s="11" t="s">
        <v>29</v>
      </c>
      <c r="AF10" s="11" t="s">
        <v>30</v>
      </c>
      <c r="AG10" s="11" t="s">
        <v>29</v>
      </c>
      <c r="AH10" s="11" t="s">
        <v>30</v>
      </c>
      <c r="AI10" s="11" t="s">
        <v>29</v>
      </c>
      <c r="AJ10" s="11" t="s">
        <v>30</v>
      </c>
      <c r="AK10" s="11" t="s">
        <v>29</v>
      </c>
      <c r="AL10" s="11" t="s">
        <v>30</v>
      </c>
      <c r="AM10" s="11" t="s">
        <v>29</v>
      </c>
      <c r="AN10" s="11" t="s">
        <v>30</v>
      </c>
      <c r="AO10" s="11" t="s">
        <v>29</v>
      </c>
      <c r="AP10" s="11" t="s">
        <v>30</v>
      </c>
      <c r="AQ10" s="11" t="s">
        <v>29</v>
      </c>
      <c r="AR10" s="11" t="s">
        <v>30</v>
      </c>
    </row>
    <row r="11" s="17" customFormat="true" ht="27" hidden="false" customHeight="true" outlineLevel="0" collapsed="false">
      <c r="A11" s="13" t="s">
        <v>31</v>
      </c>
      <c r="B11" s="14" t="s">
        <v>32</v>
      </c>
      <c r="C11" s="15" t="n">
        <v>485.5</v>
      </c>
      <c r="D11" s="15" t="n">
        <v>485.5</v>
      </c>
      <c r="E11" s="15" t="n">
        <v>148.3</v>
      </c>
      <c r="F11" s="15" t="n">
        <v>148.3</v>
      </c>
      <c r="G11" s="15" t="n">
        <v>12.2</v>
      </c>
      <c r="H11" s="15" t="n">
        <v>12.2</v>
      </c>
      <c r="I11" s="15" t="n">
        <v>81.3</v>
      </c>
      <c r="J11" s="15" t="n">
        <v>81.3</v>
      </c>
      <c r="K11" s="15" t="n">
        <v>700.9</v>
      </c>
      <c r="L11" s="15" t="n">
        <v>700.9</v>
      </c>
      <c r="M11" s="15" t="n">
        <v>1220.9</v>
      </c>
      <c r="N11" s="15" t="n">
        <v>1220.9</v>
      </c>
      <c r="O11" s="15" t="n">
        <v>176.4</v>
      </c>
      <c r="P11" s="15" t="n">
        <v>176.4</v>
      </c>
      <c r="Q11" s="15" t="n">
        <v>469.1</v>
      </c>
      <c r="R11" s="15" t="n">
        <v>469.1</v>
      </c>
      <c r="S11" s="15"/>
      <c r="T11" s="15"/>
      <c r="U11" s="15" t="n">
        <v>85.7</v>
      </c>
      <c r="V11" s="15" t="n">
        <v>85.7</v>
      </c>
      <c r="W11" s="15" t="n">
        <v>0</v>
      </c>
      <c r="X11" s="15" t="n">
        <v>0</v>
      </c>
      <c r="Y11" s="15" t="n">
        <v>355.8</v>
      </c>
      <c r="Z11" s="15" t="n">
        <v>355.8</v>
      </c>
      <c r="AA11" s="15" t="n">
        <v>138.6</v>
      </c>
      <c r="AB11" s="15" t="n">
        <v>138.6</v>
      </c>
      <c r="AC11" s="15" t="n">
        <v>25.3</v>
      </c>
      <c r="AD11" s="15" t="n">
        <v>25.3</v>
      </c>
      <c r="AE11" s="15"/>
      <c r="AF11" s="15"/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.4</v>
      </c>
      <c r="AL11" s="15" t="n">
        <v>0.4</v>
      </c>
      <c r="AM11" s="15" t="n">
        <v>111.3</v>
      </c>
      <c r="AN11" s="15" t="n">
        <v>111.3</v>
      </c>
      <c r="AO11" s="15" t="n">
        <v>0</v>
      </c>
      <c r="AP11" s="15" t="n">
        <v>0</v>
      </c>
      <c r="AQ11" s="16" t="n">
        <f aca="false">SUM(C11+E11+G11+I11+K11+M11+O11+Q11+S11+U11+W11+Y11+AA11+AC11+AG11+AM11+AO11+AI11+AK11)+0.1</f>
        <v>4011.8</v>
      </c>
      <c r="AR11" s="16" t="n">
        <f aca="false">SUM(D11+F11+H11+J11+L11+N11+P11+R11+T11+V11+X11+Z11+AB11+AD11+AH11+AN11+AP11+AJ11+AL11)+0.1</f>
        <v>4011.8</v>
      </c>
    </row>
    <row r="12" customFormat="false" ht="15" hidden="false" customHeight="true" outlineLevel="0" collapsed="false">
      <c r="A12" s="18" t="s">
        <v>33</v>
      </c>
      <c r="B12" s="14" t="s">
        <v>34</v>
      </c>
      <c r="C12" s="15" t="n">
        <v>93.7</v>
      </c>
      <c r="D12" s="15" t="n">
        <v>93.7</v>
      </c>
      <c r="E12" s="15" t="n">
        <v>56.2</v>
      </c>
      <c r="F12" s="15" t="n">
        <v>56.2</v>
      </c>
      <c r="G12" s="15" t="n">
        <v>4.6</v>
      </c>
      <c r="H12" s="15" t="n">
        <v>4.6</v>
      </c>
      <c r="I12" s="15" t="n">
        <v>30.9</v>
      </c>
      <c r="J12" s="15" t="n">
        <v>30.9</v>
      </c>
      <c r="K12" s="15" t="n">
        <v>130.1</v>
      </c>
      <c r="L12" s="15" t="n">
        <v>130.1</v>
      </c>
      <c r="M12" s="15" t="n">
        <v>316.9</v>
      </c>
      <c r="N12" s="15" t="n">
        <v>316.9</v>
      </c>
      <c r="O12" s="15" t="n">
        <v>0</v>
      </c>
      <c r="P12" s="15" t="n">
        <v>0</v>
      </c>
      <c r="Q12" s="15" t="n">
        <v>0</v>
      </c>
      <c r="R12" s="15" t="n">
        <v>0</v>
      </c>
      <c r="S12" s="15"/>
      <c r="T12" s="15"/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52.5</v>
      </c>
      <c r="AB12" s="15" t="n">
        <v>52.5</v>
      </c>
      <c r="AC12" s="19" t="n">
        <v>2.9</v>
      </c>
      <c r="AD12" s="19" t="n">
        <v>2.9</v>
      </c>
      <c r="AE12" s="19"/>
      <c r="AF12" s="19"/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.4</v>
      </c>
      <c r="AL12" s="19" t="n">
        <v>0.4</v>
      </c>
      <c r="AM12" s="19" t="n">
        <v>0</v>
      </c>
      <c r="AN12" s="19" t="n">
        <v>0</v>
      </c>
      <c r="AO12" s="19" t="n">
        <v>0</v>
      </c>
      <c r="AP12" s="19" t="n">
        <v>0</v>
      </c>
      <c r="AQ12" s="16" t="n">
        <f aca="false">SUM(C12+E12+G12+I12+K12+M12+O12+Q12+S12+U12+W12+Y12+AA12+AC12+AG12+AM12+AO12+AI12+AK12)+0.1</f>
        <v>688.3</v>
      </c>
      <c r="AR12" s="16" t="n">
        <f aca="false">SUM(D12+F12+H12+J12+L12+N12+P12+R12+T12+V12+X12+Z12+AB12+AD12+AH12+AN12+AP12+AJ12+AL12)+0.1</f>
        <v>688.3</v>
      </c>
    </row>
    <row r="13" customFormat="false" ht="15" hidden="false" customHeight="true" outlineLevel="0" collapsed="false">
      <c r="A13" s="20" t="s">
        <v>35</v>
      </c>
      <c r="B13" s="21" t="s">
        <v>36</v>
      </c>
      <c r="C13" s="15" t="n">
        <v>108.3</v>
      </c>
      <c r="D13" s="15" t="n">
        <v>108.3</v>
      </c>
      <c r="E13" s="15" t="n">
        <v>65.5</v>
      </c>
      <c r="F13" s="15" t="n">
        <v>65.5</v>
      </c>
      <c r="G13" s="15" t="n">
        <v>5.4</v>
      </c>
      <c r="H13" s="15" t="n">
        <v>5.4</v>
      </c>
      <c r="I13" s="15" t="n">
        <v>36</v>
      </c>
      <c r="J13" s="15" t="n">
        <v>36</v>
      </c>
      <c r="K13" s="15" t="n">
        <v>151.7</v>
      </c>
      <c r="L13" s="15" t="n">
        <v>151.7</v>
      </c>
      <c r="M13" s="15" t="n">
        <v>316.9</v>
      </c>
      <c r="N13" s="15" t="n">
        <v>316.9</v>
      </c>
      <c r="O13" s="15" t="n">
        <v>0</v>
      </c>
      <c r="P13" s="15" t="n">
        <v>0</v>
      </c>
      <c r="Q13" s="15" t="n">
        <v>0</v>
      </c>
      <c r="R13" s="15" t="n">
        <v>0</v>
      </c>
      <c r="S13" s="15"/>
      <c r="T13" s="15"/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61.2</v>
      </c>
      <c r="AB13" s="15" t="n">
        <v>61.2</v>
      </c>
      <c r="AC13" s="19" t="n">
        <v>4.3</v>
      </c>
      <c r="AD13" s="19" t="n">
        <v>4.3</v>
      </c>
      <c r="AE13" s="19"/>
      <c r="AF13" s="19"/>
      <c r="AG13" s="19" t="n">
        <v>0</v>
      </c>
      <c r="AH13" s="19" t="n">
        <v>0</v>
      </c>
      <c r="AI13" s="19" t="n">
        <v>0</v>
      </c>
      <c r="AJ13" s="19" t="n">
        <v>0</v>
      </c>
      <c r="AK13" s="19" t="n">
        <v>0.4</v>
      </c>
      <c r="AL13" s="19" t="n">
        <v>0.4</v>
      </c>
      <c r="AM13" s="19" t="n">
        <v>0</v>
      </c>
      <c r="AN13" s="19" t="n">
        <v>0</v>
      </c>
      <c r="AO13" s="19" t="n">
        <v>0</v>
      </c>
      <c r="AP13" s="19" t="n">
        <v>0</v>
      </c>
      <c r="AQ13" s="16" t="n">
        <f aca="false">SUM(C13+E13+G13+I13+K13+M13+O13+Q13+S13+U13+W13+Y13+AA13+AC13+AG13+AM13+AO13+AI13+AK13)</f>
        <v>749.7</v>
      </c>
      <c r="AR13" s="16" t="n">
        <f aca="false">SUM(D13+F13+H13+J13+L13+N13+P13+R13+T13+V13+X13+Z13+AB13+AD13+AH13+AN13+AP13+AJ13+AL13)</f>
        <v>749.7</v>
      </c>
    </row>
    <row r="14" customFormat="false" ht="15" hidden="false" customHeight="true" outlineLevel="0" collapsed="false">
      <c r="A14" s="22" t="s">
        <v>37</v>
      </c>
      <c r="B14" s="21" t="s">
        <v>38</v>
      </c>
      <c r="C14" s="15" t="n">
        <v>54.7</v>
      </c>
      <c r="D14" s="15" t="n">
        <v>54.7</v>
      </c>
      <c r="E14" s="15" t="n">
        <v>31.2</v>
      </c>
      <c r="F14" s="15" t="n">
        <v>31.2</v>
      </c>
      <c r="G14" s="15" t="n">
        <v>2.6</v>
      </c>
      <c r="H14" s="15" t="n">
        <v>2.6</v>
      </c>
      <c r="I14" s="15" t="n">
        <v>17.1</v>
      </c>
      <c r="J14" s="15" t="n">
        <v>17.1</v>
      </c>
      <c r="K14" s="15" t="n">
        <v>72.2</v>
      </c>
      <c r="L14" s="15" t="n">
        <v>72.2</v>
      </c>
      <c r="M14" s="15" t="n">
        <v>246.9</v>
      </c>
      <c r="N14" s="15" t="n">
        <v>246.9</v>
      </c>
      <c r="O14" s="15" t="n">
        <v>0</v>
      </c>
      <c r="P14" s="15" t="n">
        <v>0</v>
      </c>
      <c r="Q14" s="15" t="n">
        <v>0</v>
      </c>
      <c r="R14" s="15" t="n">
        <v>0</v>
      </c>
      <c r="S14" s="15"/>
      <c r="T14" s="15"/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29.2</v>
      </c>
      <c r="AB14" s="15" t="n">
        <v>29.2</v>
      </c>
      <c r="AC14" s="19" t="n">
        <v>1.2</v>
      </c>
      <c r="AD14" s="19" t="n">
        <v>1.2</v>
      </c>
      <c r="AE14" s="19"/>
      <c r="AF14" s="19"/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.4</v>
      </c>
      <c r="AL14" s="19" t="n">
        <v>0.4</v>
      </c>
      <c r="AM14" s="19" t="n">
        <v>0</v>
      </c>
      <c r="AN14" s="19" t="n">
        <v>0</v>
      </c>
      <c r="AO14" s="19" t="n">
        <v>0</v>
      </c>
      <c r="AP14" s="19" t="n">
        <v>0</v>
      </c>
      <c r="AQ14" s="16" t="n">
        <f aca="false">SUM(C14+E14+G14+I14+K14+M14+O14+Q14+S14+U14+W14+Y14+AA14+AC14+AG14+AM14+AO14+AI14+AK14)</f>
        <v>455.5</v>
      </c>
      <c r="AR14" s="16" t="n">
        <f aca="false">SUM(D14+F14+H14+J14+L14+N14+P14+R14+T14+V14+X14+Z14+AB14+AD14+AH14+AN14+AP14+AJ14+AL14)</f>
        <v>455.5</v>
      </c>
    </row>
    <row r="15" customFormat="false" ht="15" hidden="false" customHeight="true" outlineLevel="0" collapsed="false">
      <c r="A15" s="22" t="s">
        <v>39</v>
      </c>
      <c r="B15" s="21" t="s">
        <v>40</v>
      </c>
      <c r="C15" s="15" t="n">
        <v>79.1</v>
      </c>
      <c r="D15" s="15" t="n">
        <v>79.1</v>
      </c>
      <c r="E15" s="15" t="n">
        <v>46.9</v>
      </c>
      <c r="F15" s="15" t="n">
        <v>46.9</v>
      </c>
      <c r="G15" s="15" t="n">
        <v>3.9</v>
      </c>
      <c r="H15" s="15" t="n">
        <v>3.9</v>
      </c>
      <c r="I15" s="15" t="n">
        <v>25.7</v>
      </c>
      <c r="J15" s="15" t="n">
        <v>25.7</v>
      </c>
      <c r="K15" s="15" t="n">
        <v>108.4</v>
      </c>
      <c r="L15" s="15" t="n">
        <v>108.4</v>
      </c>
      <c r="M15" s="15" t="n">
        <v>316.9</v>
      </c>
      <c r="N15" s="15" t="n">
        <v>316.9</v>
      </c>
      <c r="O15" s="15" t="n">
        <v>0</v>
      </c>
      <c r="P15" s="15" t="n">
        <v>0</v>
      </c>
      <c r="Q15" s="15" t="n">
        <v>0</v>
      </c>
      <c r="R15" s="15" t="n">
        <v>0</v>
      </c>
      <c r="S15" s="15"/>
      <c r="T15" s="15"/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43.8</v>
      </c>
      <c r="AB15" s="15" t="n">
        <v>43.8</v>
      </c>
      <c r="AC15" s="19" t="n">
        <v>2.9</v>
      </c>
      <c r="AD15" s="19" t="n">
        <v>2.9</v>
      </c>
      <c r="AE15" s="19"/>
      <c r="AF15" s="19"/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.4</v>
      </c>
      <c r="AL15" s="19" t="n">
        <v>0.4</v>
      </c>
      <c r="AM15" s="19" t="n">
        <v>0</v>
      </c>
      <c r="AN15" s="19" t="n">
        <v>0</v>
      </c>
      <c r="AO15" s="19" t="n">
        <v>0</v>
      </c>
      <c r="AP15" s="19" t="n">
        <v>0</v>
      </c>
      <c r="AQ15" s="16" t="n">
        <f aca="false">SUM(C15+E15+G15+I15+K15+M15+O15+Q15+S15+U15+W15+Y15+AA15+AC15+AG15+AM15+AO15+AI15+AK15)</f>
        <v>628</v>
      </c>
      <c r="AR15" s="16" t="n">
        <f aca="false">SUM(D15+F15+H15+J15+L15+N15+P15+R15+T15+V15+X15+Z15+AB15+AD15+AH15+AN15+AP15+AJ15+AL15)</f>
        <v>628</v>
      </c>
    </row>
    <row r="16" customFormat="false" ht="15" hidden="false" customHeight="true" outlineLevel="0" collapsed="false">
      <c r="A16" s="22" t="s">
        <v>41</v>
      </c>
      <c r="B16" s="21" t="s">
        <v>42</v>
      </c>
      <c r="C16" s="15" t="n">
        <v>93.7</v>
      </c>
      <c r="D16" s="15" t="n">
        <v>93.7</v>
      </c>
      <c r="E16" s="15" t="n">
        <v>56.2</v>
      </c>
      <c r="F16" s="15" t="n">
        <v>56.2</v>
      </c>
      <c r="G16" s="15" t="n">
        <v>4.7</v>
      </c>
      <c r="H16" s="15" t="n">
        <v>4.7</v>
      </c>
      <c r="I16" s="15" t="n">
        <v>30.8</v>
      </c>
      <c r="J16" s="15" t="n">
        <v>30.8</v>
      </c>
      <c r="K16" s="15" t="n">
        <v>130.1</v>
      </c>
      <c r="L16" s="15" t="n">
        <v>130.1</v>
      </c>
      <c r="M16" s="15" t="n">
        <v>316.9</v>
      </c>
      <c r="N16" s="15" t="n">
        <v>316.9</v>
      </c>
      <c r="O16" s="15" t="n">
        <v>0</v>
      </c>
      <c r="P16" s="15" t="n">
        <v>0</v>
      </c>
      <c r="Q16" s="15" t="n">
        <v>0</v>
      </c>
      <c r="R16" s="15" t="n">
        <v>0</v>
      </c>
      <c r="S16" s="15"/>
      <c r="T16" s="15"/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52.5</v>
      </c>
      <c r="AB16" s="15" t="n">
        <v>52.5</v>
      </c>
      <c r="AC16" s="19" t="n">
        <v>3.4</v>
      </c>
      <c r="AD16" s="19" t="n">
        <v>3.4</v>
      </c>
      <c r="AE16" s="19"/>
      <c r="AF16" s="19"/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.4</v>
      </c>
      <c r="AL16" s="19" t="n">
        <v>0.4</v>
      </c>
      <c r="AM16" s="19" t="n">
        <v>0</v>
      </c>
      <c r="AN16" s="19" t="n">
        <v>0</v>
      </c>
      <c r="AO16" s="19" t="n">
        <v>0</v>
      </c>
      <c r="AP16" s="19" t="n">
        <v>0</v>
      </c>
      <c r="AQ16" s="16" t="n">
        <f aca="false">SUM(C16+E16+G16+I16+K16+M16+O16+Q16+S16+U16+W16+Y16+AA16+AC16+AG16+AM16+AO16+AI16+AK16)</f>
        <v>688.7</v>
      </c>
      <c r="AR16" s="16" t="n">
        <f aca="false">SUM(D16+F16+H16+J16+L16+N16+P16+R16+T16+V16+X16+Z16+AB16+AD16+AH16+AN16+AP16+AJ16+AL16)</f>
        <v>688.7</v>
      </c>
    </row>
    <row r="17" customFormat="false" ht="15" hidden="false" customHeight="true" outlineLevel="0" collapsed="false">
      <c r="A17" s="23"/>
      <c r="B17" s="24" t="s">
        <v>43</v>
      </c>
      <c r="C17" s="16" t="n">
        <f aca="false">SUM(C11:C16)</f>
        <v>915</v>
      </c>
      <c r="D17" s="16" t="n">
        <f aca="false">SUM(D11:D16)</f>
        <v>915</v>
      </c>
      <c r="E17" s="16" t="n">
        <f aca="false">SUM(E11:E16)</f>
        <v>404.3</v>
      </c>
      <c r="F17" s="16" t="n">
        <f aca="false">SUM(F11:F16)</f>
        <v>404.3</v>
      </c>
      <c r="G17" s="16" t="n">
        <f aca="false">SUM(G11:G16)</f>
        <v>33.4</v>
      </c>
      <c r="H17" s="16" t="n">
        <f aca="false">SUM(H11:H16)</f>
        <v>33.4</v>
      </c>
      <c r="I17" s="16" t="n">
        <f aca="false">SUM(I11:I16)</f>
        <v>221.8</v>
      </c>
      <c r="J17" s="16" t="n">
        <f aca="false">SUM(J11:J16)</f>
        <v>221.8</v>
      </c>
      <c r="K17" s="16" t="n">
        <f aca="false">SUM(K11:K16)</f>
        <v>1293.4</v>
      </c>
      <c r="L17" s="16" t="n">
        <f aca="false">SUM(L11:L16)</f>
        <v>1293.4</v>
      </c>
      <c r="M17" s="16" t="n">
        <f aca="false">SUM(M11:M16)</f>
        <v>2735.4</v>
      </c>
      <c r="N17" s="16" t="n">
        <f aca="false">SUM(N11:N16)</f>
        <v>2735.4</v>
      </c>
      <c r="O17" s="16" t="n">
        <f aca="false">SUM(O11:O16)</f>
        <v>176.4</v>
      </c>
      <c r="P17" s="16" t="n">
        <f aca="false">SUM(P11:P16)</f>
        <v>176.4</v>
      </c>
      <c r="Q17" s="16" t="n">
        <f aca="false">SUM(Q11:Q16)</f>
        <v>469.1</v>
      </c>
      <c r="R17" s="16" t="n">
        <f aca="false">SUM(R11:R16)</f>
        <v>469.1</v>
      </c>
      <c r="S17" s="16" t="n">
        <f aca="false">SUM(S11:S16)</f>
        <v>0</v>
      </c>
      <c r="T17" s="16" t="n">
        <f aca="false">SUM(T11:T16)</f>
        <v>0</v>
      </c>
      <c r="U17" s="16" t="n">
        <f aca="false">SUM(U11:U16)</f>
        <v>85.7</v>
      </c>
      <c r="V17" s="16" t="n">
        <f aca="false">SUM(V11:V16)</f>
        <v>85.7</v>
      </c>
      <c r="W17" s="16" t="n">
        <f aca="false">SUM(W11:W16)</f>
        <v>0</v>
      </c>
      <c r="X17" s="16" t="n">
        <f aca="false">SUM(X11:X16)</f>
        <v>0</v>
      </c>
      <c r="Y17" s="16" t="n">
        <f aca="false">SUM(Y11:Y16)</f>
        <v>355.8</v>
      </c>
      <c r="Z17" s="16" t="n">
        <f aca="false">SUM(Z11:Z16)</f>
        <v>355.8</v>
      </c>
      <c r="AA17" s="16" t="n">
        <f aca="false">SUM(AA11:AA16)</f>
        <v>377.8</v>
      </c>
      <c r="AB17" s="16" t="n">
        <f aca="false">SUM(AB11:AB16)</f>
        <v>377.8</v>
      </c>
      <c r="AC17" s="16" t="n">
        <f aca="false">SUM(AC11:AC16)</f>
        <v>40</v>
      </c>
      <c r="AD17" s="16" t="n">
        <f aca="false">SUM(AD11:AD16)</f>
        <v>40</v>
      </c>
      <c r="AE17" s="16" t="n">
        <f aca="false">SUM(AE11:AE16)</f>
        <v>0</v>
      </c>
      <c r="AF17" s="16" t="n">
        <f aca="false">SUM(AF11:AF16)</f>
        <v>0</v>
      </c>
      <c r="AG17" s="16" t="n">
        <f aca="false">SUM(AG11:AG16)</f>
        <v>0</v>
      </c>
      <c r="AH17" s="16" t="n">
        <f aca="false">SUM(AH11:AH16)</f>
        <v>0</v>
      </c>
      <c r="AI17" s="16" t="n">
        <f aca="false">SUM(AI11:AI16)</f>
        <v>0</v>
      </c>
      <c r="AJ17" s="16" t="n">
        <f aca="false">SUM(AJ11:AJ16)</f>
        <v>0</v>
      </c>
      <c r="AK17" s="16" t="n">
        <f aca="false">SUM(AK11:AK16)+0.1</f>
        <v>2.5</v>
      </c>
      <c r="AL17" s="16" t="n">
        <f aca="false">SUM(AL11:AL16)+0.1</f>
        <v>2.5</v>
      </c>
      <c r="AM17" s="16" t="n">
        <f aca="false">SUM(AM11:AM16)</f>
        <v>111.3</v>
      </c>
      <c r="AN17" s="16" t="n">
        <f aca="false">SUM(AN11:AN16)</f>
        <v>111.3</v>
      </c>
      <c r="AO17" s="16" t="n">
        <f aca="false">SUM(AO11:AO16)</f>
        <v>0</v>
      </c>
      <c r="AP17" s="16" t="n">
        <f aca="false">SUM(AP11:AP16)</f>
        <v>0</v>
      </c>
      <c r="AQ17" s="16" t="n">
        <f aca="false">SUM(AQ11:AQ16)</f>
        <v>7222</v>
      </c>
      <c r="AR17" s="16" t="n">
        <f aca="false">SUM(AR11:AR16)</f>
        <v>7222</v>
      </c>
    </row>
    <row r="18" customFormat="false" ht="12.75" hidden="false" customHeight="false" outlineLevel="0" collapsed="false">
      <c r="AQ18" s="25"/>
    </row>
  </sheetData>
  <mergeCells count="26">
    <mergeCell ref="AD2:AR2"/>
    <mergeCell ref="AD3:AR3"/>
    <mergeCell ref="AD4:AR4"/>
    <mergeCell ref="AD5:AR5"/>
    <mergeCell ref="A6:AQ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</mergeCells>
  <printOptions headings="false" gridLines="false" gridLinesSet="true" horizontalCentered="false" verticalCentered="false"/>
  <pageMargins left="0.25" right="0.25" top="0.409722222222222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55:41Z</dcterms:created>
  <dc:creator>Хансен С.В.</dc:creator>
  <dc:description/>
  <dc:language>en-US</dc:language>
  <cp:lastModifiedBy>Кокоянина</cp:lastModifiedBy>
  <cp:lastPrinted>2021-03-29T14:09:22Z</cp:lastPrinted>
  <dcterms:modified xsi:type="dcterms:W3CDTF">2023-06-06T08:04:44Z</dcterms:modified>
  <cp:revision>0</cp:revision>
  <dc:subject/>
  <dc:title/>
</cp:coreProperties>
</file>