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точники1" sheetId="1" state="visible" r:id="rId2"/>
    <sheet name="Источники (1)" sheetId="2" state="hidden" r:id="rId3"/>
    <sheet name="Источники (2)" sheetId="3" state="hidden" r:id="rId4"/>
    <sheet name="Доходы (2)" sheetId="4" state="visible" r:id="rId5"/>
    <sheet name="Расходы (3)" sheetId="5" state="visible" r:id="rId6"/>
    <sheet name="Расходы (4)" sheetId="6" state="visible" r:id="rId7"/>
    <sheet name="Мун.прогр.(5)" sheetId="7" state="visible" r:id="rId8"/>
    <sheet name="Межбюджетка(6)" sheetId="8" state="visible" r:id="rId9"/>
  </sheets>
  <definedNames>
    <definedName function="false" hidden="false" localSheetId="3" name="_xlnm.Print_Area" vbProcedure="false">'Доходы (2)'!$A$1:$E$70</definedName>
    <definedName function="false" hidden="false" localSheetId="1" name="_xlnm.Print_Area" vbProcedure="false">'Источники (1)'!$A$1:$E$26</definedName>
    <definedName function="false" hidden="false" localSheetId="2" name="_xlnm.Print_Area" vbProcedure="false">'Источники (2)'!$A$1:$D$26</definedName>
    <definedName function="false" hidden="false" localSheetId="0" name="_xlnm.Print_Area" vbProcedure="false">Источники1!$A$1:$D$29</definedName>
    <definedName function="false" hidden="false" localSheetId="7" name="_xlnm.Print_Area" vbProcedure="false">'Межбюджетка(6)'!$A$1:$C$31</definedName>
    <definedName function="false" hidden="false" localSheetId="6" name="_xlnm.Print_Area" vbProcedure="false">'Мун.прогр.(5)'!$A$2:$H$74</definedName>
    <definedName function="false" hidden="false" localSheetId="4" name="_xlnm.Print_Area" vbProcedure="false">'Расходы (3)'!$A$1:$N$49</definedName>
    <definedName function="false" hidden="false" localSheetId="4" name="_xlnm.Print_Titles" vbProcedure="false">'Расходы (3)'!$11:$11</definedName>
    <definedName function="false" hidden="false" localSheetId="5" name="_xlnm.Print_Area" vbProcedure="false">'Расходы (4)'!$A$1:$H$256</definedName>
    <definedName function="false" hidden="false" name="Excel_BuiltIn_Print_Area_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63">
  <si>
    <t xml:space="preserve">Утверждено</t>
  </si>
  <si>
    <t xml:space="preserve">решением Представительного</t>
  </si>
  <si>
    <t xml:space="preserve">Собрания округа</t>
  </si>
  <si>
    <t xml:space="preserve">от ________________ № _________</t>
  </si>
  <si>
    <t xml:space="preserve">(приложение 1)</t>
  </si>
  <si>
    <t xml:space="preserve">Источники внутреннего финансирования дефицита бюджета</t>
  </si>
  <si>
    <t xml:space="preserve">городского поселения "Город Белозерск" за  2022 год</t>
  </si>
  <si>
    <t xml:space="preserve"> </t>
  </si>
  <si>
    <t xml:space="preserve">(тыс.руб.)</t>
  </si>
  <si>
    <t xml:space="preserve">                     Код  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на год</t>
  </si>
  <si>
    <t xml:space="preserve">Фактически исполнено за 2022 год</t>
  </si>
  <si>
    <t xml:space="preserve">156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56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56 01 03 01 00 13 0000 810</t>
  </si>
  <si>
    <t xml:space="preserve">Погаш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56 01 05 00 00 00 0000 000</t>
  </si>
  <si>
    <t xml:space="preserve">Изменение остатков средств на счетах по учету средств бюджета</t>
  </si>
  <si>
    <t xml:space="preserve">156 01 05 00 00 00 0000 500</t>
  </si>
  <si>
    <t xml:space="preserve">Увеличение остатков средств бюджетов </t>
  </si>
  <si>
    <t xml:space="preserve">156 01 05 02 00 00 0000 500</t>
  </si>
  <si>
    <t xml:space="preserve">Увеличение прочих остатков средств бюджетов</t>
  </si>
  <si>
    <t xml:space="preserve">156 01 05 02 01 00 0000 510</t>
  </si>
  <si>
    <t xml:space="preserve">Увеличение прочих остатков денежных средств бюджетов</t>
  </si>
  <si>
    <t xml:space="preserve">156 01 05 02 01 13 0000 510</t>
  </si>
  <si>
    <t xml:space="preserve">Увеличение прочих остатков денежных средств городских бюджетов                                               </t>
  </si>
  <si>
    <t xml:space="preserve">156 01 05 00 00 00 0000 600</t>
  </si>
  <si>
    <t xml:space="preserve">Уменьшение остатков средств бюджетов           </t>
  </si>
  <si>
    <t xml:space="preserve">156 01 05 02 00 00 0000 600</t>
  </si>
  <si>
    <t xml:space="preserve">Уменьшение прочих остатков средств бюджетов</t>
  </si>
  <si>
    <t xml:space="preserve">156 01 05 02 01 00 0000 610</t>
  </si>
  <si>
    <t xml:space="preserve">Уменьшение прочих остатков денежных средств бюджетов</t>
  </si>
  <si>
    <t xml:space="preserve">156 01 05 02 01 13 0000 610</t>
  </si>
  <si>
    <t xml:space="preserve">Уменьшение прочих остатков денежных средств городских бюджетов</t>
  </si>
  <si>
    <t xml:space="preserve">     ИТОГО</t>
  </si>
  <si>
    <t xml:space="preserve">Утвержено </t>
  </si>
  <si>
    <t xml:space="preserve">решением Совета города Белозерск</t>
  </si>
  <si>
    <t xml:space="preserve">от __________ №_____</t>
  </si>
  <si>
    <t xml:space="preserve">Источники </t>
  </si>
  <si>
    <t xml:space="preserve">внутреннего финансирования дефицита бюджета муниципального  </t>
  </si>
  <si>
    <t xml:space="preserve">образования «Город Белозерск» по кодам классификации источников  </t>
  </si>
  <si>
    <t xml:space="preserve">финансирования дефицита бюджета за 2018 год</t>
  </si>
  <si>
    <t xml:space="preserve">(тыс. руб.)</t>
  </si>
  <si>
    <t xml:space="preserve">Наименование кода группы, подгруппы, статьи, подстатьи, элемента, вида источников финансирования дефицита бюджета, кода класификации операции сектора государственного управления, относящихся к источникам финансирования дефицитов бюджетов РФ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администратор источника финансирования</t>
  </si>
  <si>
    <t xml:space="preserve">Источника финансирования </t>
  </si>
  <si>
    <t xml:space="preserve">Всего  </t>
  </si>
  <si>
    <t xml:space="preserve">х</t>
  </si>
  <si>
    <t xml:space="preserve"> 01 03 01 00 13 0000 710</t>
  </si>
  <si>
    <t xml:space="preserve"> 01 03 01 00 13 0000 810</t>
  </si>
  <si>
    <t xml:space="preserve">Итого</t>
  </si>
  <si>
    <t xml:space="preserve">ИСТОЧНИКИ ВНУТРЕННЕГО ФИНАНСИРОВАНИЯ ДЕФИЦИТА  БЮДЖЕТА</t>
  </si>
  <si>
    <t xml:space="preserve">01  00  00  00  00  0000  000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 бюджетов</t>
  </si>
  <si>
    <t xml:space="preserve">01  05  00  00  00  0000  500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меньшение остатков средств бюджетов</t>
  </si>
  <si>
    <t xml:space="preserve">01  05  00  00  00  0000  600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сельских поселений</t>
  </si>
  <si>
    <t xml:space="preserve">01  05  02  01  10  0000  610</t>
  </si>
  <si>
    <t xml:space="preserve">(приложение 2)</t>
  </si>
  <si>
    <t xml:space="preserve">образования «Город Белозерск» по кодам групп,подгрупп, статей,видов источников  </t>
  </si>
  <si>
    <t xml:space="preserve">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за 2018 г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и сектора государственного управления, относящихся к источникам финансирования дефицитов бюджетов РФ </t>
  </si>
  <si>
    <t xml:space="preserve">                                                                                 Утвержено </t>
  </si>
  <si>
    <t xml:space="preserve">                                                                                 решением Представительного</t>
  </si>
  <si>
    <t xml:space="preserve">                                                                                 Собрания округа</t>
  </si>
  <si>
    <t xml:space="preserve">                                                                                 от ________ № _____________</t>
  </si>
  <si>
    <t xml:space="preserve">                                                                                 (приложение 2)</t>
  </si>
  <si>
    <t xml:space="preserve">Доходы</t>
  </si>
  <si>
    <t xml:space="preserve">бюджета городского поселения "Город Белозерск" за  2022 год по кодам классификации доходов бюджета (по кодам видов доходов, подвидов доходов, классификации операций сектора государственного управления)</t>
  </si>
  <si>
    <t xml:space="preserve">тыс. руб.</t>
  </si>
  <si>
    <t xml:space="preserve">Наименование дохода</t>
  </si>
  <si>
    <t xml:space="preserve">Исполнено</t>
  </si>
  <si>
    <t xml:space="preserve">%     Исполнения </t>
  </si>
  <si>
    <t xml:space="preserve">ДОХОДЫ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со статьями 227, 2271 и 228 Налогового кодекса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 ,зарегистрированными в качестве индивидуальных предпринимателей, частных нотариусов и других лиц, занимающихся частной практикой,адвокатов, учредивших адвокатские кабинеты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 03 0000 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я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 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 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 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 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 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 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 00000 00 0000 000</t>
  </si>
  <si>
    <t xml:space="preserve">ДОХОДЫ ОТ ОКАЗАНИЯ ПЛАТНЫХ УСЛУГ И КОМПЕНСАЦИИ ЗАТРАТ ГОСУДАРСТВА</t>
  </si>
  <si>
    <t xml:space="preserve">1 13 02995 13 0000 130</t>
  </si>
  <si>
    <t xml:space="preserve">Прочие доходы от компенсации затрат бюджетов городских поселений</t>
  </si>
  <si>
    <t xml:space="preserve">1 14 00000 00 0000 000</t>
  </si>
  <si>
    <t xml:space="preserve">ДОХОДЫ ОТ ПРОДАЖИ МАТЕРИАЛЬНЫХ И НЕМАТЕРИАЛЬНЫХ АКТИВОВ</t>
  </si>
  <si>
    <t xml:space="preserve">1 14 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 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 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 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 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3 0000 150</t>
  </si>
  <si>
    <t xml:space="preserve">Единая субвенция бюджетам городских поселений из бюджета  субъекта Российской Федерации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0000 00 0000 000</t>
  </si>
  <si>
    <t xml:space="preserve">ПРОЧИЕ БЕЗВОЗМЕЗДНЫЕ ПОСТУПЛЕНИЯ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18 00000 00 0000 000</t>
  </si>
  <si>
    <t xml:space="preserve">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555 13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решением Представительного                                                                          </t>
  </si>
  <si>
    <t xml:space="preserve">решением Совета города Белозерск                                                                                       </t>
  </si>
  <si>
    <t xml:space="preserve">от______________ №________</t>
  </si>
  <si>
    <t xml:space="preserve">(приложение 3)</t>
  </si>
  <si>
    <t xml:space="preserve">(приложение 4)</t>
  </si>
  <si>
    <t xml:space="preserve">Расходы бюджета городского поселения "Город Белозерск" за  2022 год</t>
  </si>
  <si>
    <t xml:space="preserve">по разделам, подразделам, классификации расходов бюджета </t>
  </si>
  <si>
    <t xml:space="preserve">(тыс. рублей)</t>
  </si>
  <si>
    <t xml:space="preserve">Наименование показателя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Исполнено 2021год</t>
  </si>
  <si>
    <t xml:space="preserve">Исполнено 2022 год</t>
  </si>
  <si>
    <t xml:space="preserve">в %% к прошлому году</t>
  </si>
  <si>
    <t xml:space="preserve">4</t>
  </si>
  <si>
    <t xml:space="preserve">Администрация сельского поселения Артюшинско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государственного и муниципального долга</t>
  </si>
  <si>
    <t xml:space="preserve">ВСЕГО РАСХОДОВ</t>
  </si>
  <si>
    <t xml:space="preserve">от ________________года № __________</t>
  </si>
  <si>
    <t xml:space="preserve">(Приложение 4)</t>
  </si>
  <si>
    <t xml:space="preserve">  Распределение бюджетных ассигнований по разделам, подразделам, целевым статьям и видам расходов </t>
  </si>
  <si>
    <t xml:space="preserve">          в ведомственной структуре  расходов на 2022 год и плановый период 2023 и 2024 годы</t>
  </si>
  <si>
    <r>
      <rPr>
        <i val="true"/>
        <sz val="12"/>
        <rFont val="Times New Roman"/>
        <family val="1"/>
        <charset val="204"/>
      </rPr>
      <t xml:space="preserve">                   </t>
    </r>
    <r>
      <rPr>
        <i val="true"/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Наименование </t>
    </r>
  </si>
  <si>
    <t xml:space="preserve">РЗ</t>
  </si>
  <si>
    <t xml:space="preserve">ПР</t>
  </si>
  <si>
    <t xml:space="preserve">Администрация городского поселения "Город Белозерск"</t>
  </si>
  <si>
    <t xml:space="preserve">Общегосударственные вопросы</t>
  </si>
  <si>
    <t xml:space="preserve">01</t>
  </si>
  <si>
    <t xml:space="preserve">00</t>
  </si>
  <si>
    <t xml:space="preserve">02</t>
  </si>
  <si>
    <t xml:space="preserve">Обеспечение деятельности органов местного самоуправления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Фонд оплаты труда государственных (муниципальных) органов</t>
  </si>
  <si>
    <t xml:space="preserve"> Иные выплаты персоналу государственных (муниципальных) органов, за исключением фонда оплаты труда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3</t>
  </si>
  <si>
    <t xml:space="preserve">Обеспечение деятельности представительных органов местного самоуправления</t>
  </si>
  <si>
    <t xml:space="preserve">Расходы на обеспечение функций представительных органов местного самоуправления</t>
  </si>
  <si>
    <t xml:space="preserve">Расходы на выплаты представительных органов местного самоуправления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Уплата иных платеже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на обеспечение функций муниципальных органов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Осуществление переданных полномочий по правовому обеспечению деятельности органов местного самоуправления</t>
  </si>
  <si>
    <t xml:space="preserve">Иные межбюджетные трансферты</t>
  </si>
  <si>
    <t xml:space="preserve">Осуществление переданных полномочий по осуществлению внутреннего муниципального финансового контроля и контроля в сфере закупок, по проведению анализа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Осуществление полномочий по созданию условий для обеспечения жителей поселения услугами связи, общественного питания, торговли и бытового обслуживания, 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Осуществление полномочий в части по определению поставщиков (подрядчиков, исполнителей) при осуществлении закупок товаров, работ и услуг для обеспечения государственных и муниципальных нужд</t>
  </si>
  <si>
    <t xml:space="preserve">Осуществление части полномочий в сфере градостроительного и жилищного законодательства</t>
  </si>
  <si>
    <t xml:space="preserve">Осуществление функций в сфере информационных технологий и защиты информ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нных полномочий в области внешнего финансового контроля</t>
  </si>
  <si>
    <t xml:space="preserve">07</t>
  </si>
  <si>
    <t xml:space="preserve">Проведение выборов представительного органа муниципального образования</t>
  </si>
  <si>
    <t xml:space="preserve">Специальные расходы</t>
  </si>
  <si>
    <t xml:space="preserve">Резервные фонды местных администраций</t>
  </si>
  <si>
    <t xml:space="preserve">Резервные средства</t>
  </si>
  <si>
    <t xml:space="preserve">Реализация  функций,связанных с общегосударственным управлением</t>
  </si>
  <si>
    <t xml:space="preserve">13</t>
  </si>
  <si>
    <t xml:space="preserve">Исполнение судебных актов</t>
  </si>
  <si>
    <t xml:space="preserve">Выполнение других обязательств, связанных с содержанием имущества находящегося в казне города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рочая закупка товаров, работ и услуг</t>
  </si>
  <si>
    <t xml:space="preserve">Единая субвенция бюджетам муниципальных образований области</t>
  </si>
  <si>
    <t xml:space="preserve">Осуществление полномочий 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Осуществление полномочий по владению, пользованию и распоряжению имуществом, находящимся в муниципальной собственности, и обеспечение выполнения работ, необходимых для создания искусственных земельных участков для нужд поселения</t>
  </si>
  <si>
    <t xml:space="preserve">Осуществление земельного контроля в границах поселения</t>
  </si>
  <si>
    <t xml:space="preserve">Осуществление полномочий по исполнению бюджета поселения в части ведения бюджетного (бухгалтерского) учета и составления бюджетной (бухгалтерской) отчетности</t>
  </si>
  <si>
    <t xml:space="preserve">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Национальная оборона</t>
  </si>
  <si>
    <t xml:space="preserve">Обеспечение деятельности администрации муниципального образования</t>
  </si>
  <si>
    <t xml:space="preserve">Осуществление первичного воинского учета на территориях ,где отсутствуют военные комиссариаты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Национальная безопасность и правоохранительная деятельность</t>
  </si>
  <si>
    <t xml:space="preserve">09</t>
  </si>
  <si>
    <t xml:space="preserve">Обеспечение деятельности аварийно-спасательной службы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Обеспечение первичных мер пожарной безопасности на территории городского поселения "Город Белозерск" Белозерского муниципального района Вологодской области на 2020-2024 годы"</t>
  </si>
  <si>
    <t xml:space="preserve">10</t>
  </si>
  <si>
    <t xml:space="preserve">4900000000</t>
  </si>
  <si>
    <t xml:space="preserve">Основное мероприятие "Содержание открытых и закрытых пожарных водоемов"</t>
  </si>
  <si>
    <t xml:space="preserve">4900100000</t>
  </si>
  <si>
    <t xml:space="preserve">Обеспечение мер пожарной безопасности</t>
  </si>
  <si>
    <t xml:space="preserve">Субсидии бюджетным учреждениям</t>
  </si>
  <si>
    <t xml:space="preserve">Основное мероприятие "Обустройство пожарных водоемов"</t>
  </si>
  <si>
    <t xml:space="preserve">4900200000</t>
  </si>
  <si>
    <t xml:space="preserve">Реализация мероприятий проекта "Народный бюджет"</t>
  </si>
  <si>
    <t xml:space="preserve">49002S2270</t>
  </si>
  <si>
    <t xml:space="preserve">Национальная экономика</t>
  </si>
  <si>
    <t xml:space="preserve">Муниципальная программа "Комплексное развитие систем транспортной инфраструктуры городского поселения "Город Белозерск" Белозерского муниципального района Вологодской области на 2019-2024 годы"</t>
  </si>
  <si>
    <t xml:space="preserve">Основное мероприятие "Содержание автомобильных дорог общего пользования местного значения и сооружение искусственных сооружений на них" </t>
  </si>
  <si>
    <t xml:space="preserve">Мероприятия в сфере дорожного хозяйства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39001S1350</t>
  </si>
  <si>
    <t xml:space="preserve">Субсидии бюджетным учреждениям на иные цели</t>
  </si>
  <si>
    <t xml:space="preserve">Основное мероприятие "Ремонт автодороги западного района г. Белозерска 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39002S136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91000S1360</t>
  </si>
  <si>
    <t xml:space="preserve">Основное мероприятие "Разработка проектов организации дорожного движения"</t>
  </si>
  <si>
    <t xml:space="preserve">Основное мероприятие «Ремонт автомобильных дорог» </t>
  </si>
  <si>
    <t xml:space="preserve">39005S1350</t>
  </si>
  <si>
    <t xml:space="preserve">Основное мероприятие "Разработка проектно-сметной документации на капитальный ремонт улиц Карла Маркса, проспект Советский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сновное мероприятие "Разработка  документации"</t>
  </si>
  <si>
    <t xml:space="preserve">12</t>
  </si>
  <si>
    <t xml:space="preserve">Благоустройство объектов туристической индустрии </t>
  </si>
  <si>
    <t xml:space="preserve">91000S2270</t>
  </si>
  <si>
    <t xml:space="preserve">Жилищно-коммунальное хозяйство</t>
  </si>
  <si>
    <t xml:space="preserve">05</t>
  </si>
  <si>
    <t xml:space="preserve">Бюджетные инвестиции</t>
  </si>
  <si>
    <t xml:space="preserve">Капитальный ремонт муниципального жилищного фонда</t>
  </si>
  <si>
    <t xml:space="preserve">Капитальный ремонт очистных сооружений</t>
  </si>
  <si>
    <t xml:space="preserve">Расходы на уличное освещение</t>
  </si>
  <si>
    <t xml:space="preserve">Муниципальная программа "Комплексное развитие систем коммунальной инфраструктуры в сфере водоснабжения и водоотведения городского поселения "Город Белозерск" Белозерского муниципального района Вологодской области на 2019-2022 годы"</t>
  </si>
  <si>
    <t xml:space="preserve">Основное мероприятие "Субсидии юридическому лицу – ООО «Водоканал» на возмещение  недо-полученных доходов  и возмещение фактически  понесенных  затрат  в рамках заключенного концессионного  соглашения"</t>
  </si>
  <si>
    <t xml:space="preserve">Поддержка коммунального хозяйств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Устройство сетей водопровода и канализации для МКД"</t>
  </si>
  <si>
    <t xml:space="preserve">Основное мероприятие "Реализация регионального проекта "Чистая вода"</t>
  </si>
  <si>
    <t xml:space="preserve">410F500000</t>
  </si>
  <si>
    <t xml:space="preserve">Строительство и реконструкция (модернизация) объектов питьевого водоснабжения</t>
  </si>
  <si>
    <t xml:space="preserve">410F552430</t>
  </si>
  <si>
    <t xml:space="preserve">Муниципальная программа "Формирование современной городской среды на территории городского поселения "Город Белозерск" на 2018-2024 годы</t>
  </si>
  <si>
    <t xml:space="preserve">Основное мероприятие "Реализация регионального проекта "Формирование комфортной городской среды"</t>
  </si>
  <si>
    <t xml:space="preserve">250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50F254240</t>
  </si>
  <si>
    <t xml:space="preserve">Расходы на мероприятия по благоустройству дворовых территорий</t>
  </si>
  <si>
    <t xml:space="preserve">250F255551</t>
  </si>
  <si>
    <t xml:space="preserve">Реализация мероприятий по цифровизации городского хозяйства</t>
  </si>
  <si>
    <t xml:space="preserve">250F255553</t>
  </si>
  <si>
    <t xml:space="preserve">Реализация проектов муниципальных образований - победителей Всероссийского конкурса лучших проектов создания комфортной городской среды</t>
  </si>
  <si>
    <t xml:space="preserve">250F255554</t>
  </si>
  <si>
    <t xml:space="preserve">Основное мероприятие "Благоустройство дворовых территорий"</t>
  </si>
  <si>
    <t xml:space="preserve">Мероприятия по благоустройству дворовых территорий</t>
  </si>
  <si>
    <t xml:space="preserve">Основное мероприятие "Реализация проекта "Моя Белозерская Набережная"</t>
  </si>
  <si>
    <t xml:space="preserve">Мероприятия по благоустройству поселения</t>
  </si>
  <si>
    <t xml:space="preserve">Основное мероприятие "Участие во Всероссийском конкурсе лучших проектов турстического кода центра города"</t>
  </si>
  <si>
    <t xml:space="preserve">Основное мероприятие "Благоустройство участка для строительства МКД"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рганизация уличного освещения</t>
  </si>
  <si>
    <t xml:space="preserve">91000S1090</t>
  </si>
  <si>
    <t xml:space="preserve">Благоустройство объектов туристической индустрии</t>
  </si>
  <si>
    <t xml:space="preserve">91000S1780</t>
  </si>
  <si>
    <t xml:space="preserve">Обустройство систем уличного освещения</t>
  </si>
  <si>
    <t xml:space="preserve">91000S3350</t>
  </si>
  <si>
    <t xml:space="preserve">Возмещение средств физическим лицам за понесенные ими расходы в части содержания муниципального жилого фонда</t>
  </si>
  <si>
    <t xml:space="preserve">Иные выплаты населению</t>
  </si>
  <si>
    <t xml:space="preserve">Образование </t>
  </si>
  <si>
    <t xml:space="preserve">Молодежная политика и оздоровление детей</t>
  </si>
  <si>
    <t xml:space="preserve">Осуществление переданных полномочий по организации и осуществлению мероприятий по работе с детьми и молодежью</t>
  </si>
  <si>
    <t xml:space="preserve">Культура, кинематография</t>
  </si>
  <si>
    <t xml:space="preserve">08</t>
  </si>
  <si>
    <t xml:space="preserve">Социальная политика</t>
  </si>
  <si>
    <t xml:space="preserve">Доплаты к пенсиям муниципальным служащим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Выплаты почетным гражданам</t>
  </si>
  <si>
    <t xml:space="preserve">Средства массовой информации</t>
  </si>
  <si>
    <t xml:space="preserve">Мероприятия в сфере средств массовой информации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 поселений</t>
  </si>
  <si>
    <t xml:space="preserve">Обслуживание муниципального долга</t>
  </si>
  <si>
    <t xml:space="preserve">решением Представительного                                                                       </t>
  </si>
  <si>
    <t xml:space="preserve">от _______________года №_______</t>
  </si>
  <si>
    <t xml:space="preserve">(приложение 5)</t>
  </si>
  <si>
    <t xml:space="preserve">Расходы муниципальных целевых  программ, финансируемых из бюджета городского поселения "Город Белозерск"  в 2022 году</t>
  </si>
  <si>
    <t xml:space="preserve">Наименование </t>
  </si>
  <si>
    <t xml:space="preserve">5</t>
  </si>
  <si>
    <t xml:space="preserve">Муниципальная программа "Формирование современной городской среды на территории муниципального образования "Город Белозерск" на 2018-2024 годы</t>
  </si>
  <si>
    <t xml:space="preserve">25 0 00 00000</t>
  </si>
  <si>
    <t xml:space="preserve">25 0 04 00000</t>
  </si>
  <si>
    <t xml:space="preserve">25 0 04 00190</t>
  </si>
  <si>
    <t xml:space="preserve">156</t>
  </si>
  <si>
    <t xml:space="preserve">240</t>
  </si>
  <si>
    <t xml:space="preserve">25 0 07 00000</t>
  </si>
  <si>
    <t xml:space="preserve">25 0 07 23050</t>
  </si>
  <si>
    <t xml:space="preserve">25 0 09 00000</t>
  </si>
  <si>
    <t xml:space="preserve">25 0 09 23050</t>
  </si>
  <si>
    <t xml:space="preserve">25 0 10 00000</t>
  </si>
  <si>
    <t xml:space="preserve">25 0 10 23050</t>
  </si>
  <si>
    <t xml:space="preserve">25 0 F2 00000</t>
  </si>
  <si>
    <t xml:space="preserve">25 0 F2 55551</t>
  </si>
  <si>
    <t xml:space="preserve">25 0 F2 55553</t>
  </si>
  <si>
    <t xml:space="preserve">Муниципальная программа "Комплексное развитие систем транспортной инфраструктуры МО "Город Белозерск" Белозерского муниципального районаВологодской области на 2019-2024 годы"</t>
  </si>
  <si>
    <t xml:space="preserve">39 0 00 00000</t>
  </si>
  <si>
    <t xml:space="preserve">39 0 01 00000</t>
  </si>
  <si>
    <t xml:space="preserve">39 0 01 20300</t>
  </si>
  <si>
    <t xml:space="preserve">39 0 05 20300</t>
  </si>
  <si>
    <t xml:space="preserve">Основное мероприятие "Разработка документации "</t>
  </si>
  <si>
    <t xml:space="preserve">Муниципальная программа "Комплексное развитие систем коммунальной инфраструктуры в сфере водоснабжения и водоотведения муниципального образования "Город Белозерск" Белозерского муниципального района Вологодской области на 2019-2022 годы"</t>
  </si>
  <si>
    <t xml:space="preserve">41 0 00 00000</t>
  </si>
  <si>
    <t xml:space="preserve">Основное мероприятие "Капитальный ремонт водопроводных очистных сооружений г.Белозерск Белозерского района Вологодской области</t>
  </si>
  <si>
    <t xml:space="preserve">41 0 01 00000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41 0 01 S3040</t>
  </si>
  <si>
    <t xml:space="preserve">41 0 04 00000</t>
  </si>
  <si>
    <t xml:space="preserve">41 0 04 23090</t>
  </si>
  <si>
    <t xml:space="preserve">41 0 06 00000</t>
  </si>
  <si>
    <t xml:space="preserve">41 0 06 23090</t>
  </si>
  <si>
    <t xml:space="preserve">41 0 F5 00000</t>
  </si>
  <si>
    <t xml:space="preserve">41 0 F5 52430</t>
  </si>
  <si>
    <t xml:space="preserve">Муниципальная программа "Обеспечение первичных мер пожарной безопасности на территории МО "Город Белозерск" Белозерского муниципального района Вологодской области на 2020-2024 годы"</t>
  </si>
  <si>
    <t xml:space="preserve">49 0 00 00000</t>
  </si>
  <si>
    <t xml:space="preserve">49 0 01 00000</t>
  </si>
  <si>
    <t xml:space="preserve">49 0 01 23010</t>
  </si>
  <si>
    <t xml:space="preserve">ИТОГО</t>
  </si>
  <si>
    <t xml:space="preserve">(приложение 6)</t>
  </si>
  <si>
    <t xml:space="preserve">Средства, передаваемые районному бюджету из бюджета городского поселения "Город Белозерск"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Наименование передаваемого полномоч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00\.0\.00\.00000\.00\.0000\.000"/>
    <numFmt numFmtId="169" formatCode="#,##0.0"/>
    <numFmt numFmtId="170" formatCode="0.0"/>
    <numFmt numFmtId="171" formatCode="00"/>
    <numFmt numFmtId="172" formatCode="000"/>
    <numFmt numFmtId="173" formatCode="[$-409]m/d/yyyy"/>
  </numFmts>
  <fonts count="4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1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7F7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1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1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1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4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1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1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1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10" borderId="1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0" xfId="3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0" borderId="1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1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1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1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7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7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7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7" borderId="1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10" borderId="1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8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1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1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1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1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0" borderId="1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1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1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1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1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1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5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2 2" xfId="35"/>
    <cellStyle name="Обычный 2_Приложение 1 объем доходов декабрь" xfId="36"/>
    <cellStyle name="Обычный 3" xfId="37"/>
    <cellStyle name="Обычный 3 2" xfId="38"/>
    <cellStyle name="Обычный 4" xfId="39"/>
    <cellStyle name="Обычный 4 2" xfId="40"/>
    <cellStyle name="Обычный 5" xfId="41"/>
    <cellStyle name="Обычный 6" xfId="42"/>
    <cellStyle name="Отдельная ячейка" xfId="43"/>
    <cellStyle name="Отдельная ячейка - константа" xfId="44"/>
    <cellStyle name="Отдельная ячейка - константа [печать]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Свойства элементов измерения" xfId="49"/>
    <cellStyle name="Свойства элементов измерения [печать]" xfId="50"/>
    <cellStyle name="Элементы осей" xfId="51"/>
    <cellStyle name="Элементы осей [печать]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7F7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9.56"/>
    <col collapsed="false" customWidth="true" hidden="false" outlineLevel="0" max="3" min="3" style="2" width="17.28"/>
    <col collapsed="false" customWidth="true" hidden="false" outlineLevel="0" max="4" min="4" style="2" width="15.41"/>
    <col collapsed="false" customWidth="false" hidden="false" outlineLevel="0" max="257" min="5" style="1" width="9.14"/>
  </cols>
  <sheetData>
    <row r="1" s="3" customFormat="true" ht="18" hidden="false" customHeight="true" outlineLevel="0" collapsed="false">
      <c r="C1" s="4" t="s">
        <v>0</v>
      </c>
      <c r="D1" s="4"/>
    </row>
    <row r="2" s="3" customFormat="true" ht="18" hidden="false" customHeight="true" outlineLevel="0" collapsed="false">
      <c r="C2" s="5" t="s">
        <v>1</v>
      </c>
      <c r="D2" s="5"/>
    </row>
    <row r="3" s="3" customFormat="true" ht="18" hidden="false" customHeight="true" outlineLevel="0" collapsed="false">
      <c r="C3" s="5" t="s">
        <v>2</v>
      </c>
      <c r="D3" s="5"/>
    </row>
    <row r="4" s="3" customFormat="true" ht="18" hidden="false" customHeight="true" outlineLevel="0" collapsed="false">
      <c r="C4" s="4" t="s">
        <v>3</v>
      </c>
      <c r="D4" s="4"/>
    </row>
    <row r="5" s="3" customFormat="true" ht="18" hidden="false" customHeight="true" outlineLevel="0" collapsed="false">
      <c r="C5" s="6" t="s">
        <v>4</v>
      </c>
      <c r="D5" s="7"/>
    </row>
    <row r="6" s="3" customFormat="true" ht="18" hidden="false" customHeight="true" outlineLevel="0" collapsed="false">
      <c r="C6" s="8"/>
      <c r="D6" s="9"/>
    </row>
    <row r="7" s="12" customFormat="true" ht="23.25" hidden="false" customHeight="true" outlineLevel="0" collapsed="false">
      <c r="A7" s="10"/>
      <c r="B7" s="10"/>
      <c r="C7" s="10"/>
      <c r="D7" s="10"/>
      <c r="E7" s="11"/>
      <c r="F7" s="11"/>
    </row>
    <row r="8" s="12" customFormat="true" ht="15.75" hidden="false" customHeight="false" outlineLevel="0" collapsed="false">
      <c r="A8" s="13" t="s">
        <v>5</v>
      </c>
      <c r="B8" s="13"/>
      <c r="C8" s="13"/>
      <c r="D8" s="13"/>
      <c r="E8" s="11"/>
      <c r="F8" s="11"/>
    </row>
    <row r="9" s="12" customFormat="true" ht="21" hidden="false" customHeight="true" outlineLevel="0" collapsed="false">
      <c r="A9" s="13" t="s">
        <v>6</v>
      </c>
      <c r="B9" s="13"/>
      <c r="C9" s="13"/>
      <c r="D9" s="13"/>
      <c r="E9" s="11"/>
      <c r="F9" s="11"/>
    </row>
    <row r="10" customFormat="false" ht="27" hidden="false" customHeight="true" outlineLevel="0" collapsed="false">
      <c r="A10" s="11" t="s">
        <v>7</v>
      </c>
      <c r="B10" s="11"/>
      <c r="C10" s="9"/>
      <c r="D10" s="14" t="s">
        <v>8</v>
      </c>
      <c r="E10" s="11"/>
      <c r="F10" s="11"/>
    </row>
    <row r="11" s="18" customFormat="true" ht="30" hidden="false" customHeight="true" outlineLevel="0" collapsed="false">
      <c r="A11" s="15" t="s">
        <v>9</v>
      </c>
      <c r="B11" s="16" t="s">
        <v>10</v>
      </c>
      <c r="C11" s="17" t="s">
        <v>11</v>
      </c>
      <c r="D11" s="17" t="s">
        <v>12</v>
      </c>
      <c r="E11" s="3"/>
      <c r="F11" s="3"/>
    </row>
    <row r="12" s="18" customFormat="true" ht="60.75" hidden="false" customHeight="true" outlineLevel="0" collapsed="false">
      <c r="A12" s="15"/>
      <c r="B12" s="16"/>
      <c r="C12" s="17"/>
      <c r="D12" s="17"/>
      <c r="E12" s="3"/>
      <c r="F12" s="3"/>
    </row>
    <row r="13" s="18" customFormat="true" ht="17.25" hidden="false" customHeight="true" outlineLevel="0" collapsed="false">
      <c r="A13" s="19" t="n">
        <v>1</v>
      </c>
      <c r="B13" s="19" t="n">
        <v>2</v>
      </c>
      <c r="C13" s="20" t="n">
        <v>3</v>
      </c>
      <c r="D13" s="21" t="n">
        <v>4</v>
      </c>
      <c r="E13" s="3"/>
      <c r="F13" s="3"/>
    </row>
    <row r="14" s="18" customFormat="true" ht="48" hidden="true" customHeight="true" outlineLevel="0" collapsed="false">
      <c r="A14" s="22" t="s">
        <v>13</v>
      </c>
      <c r="B14" s="23" t="s">
        <v>14</v>
      </c>
      <c r="C14" s="24" t="n">
        <f aca="false">C15+C16</f>
        <v>0</v>
      </c>
      <c r="D14" s="24" t="n">
        <f aca="false">D15+D16</f>
        <v>0</v>
      </c>
      <c r="E14" s="3"/>
      <c r="F14" s="3"/>
    </row>
    <row r="15" s="18" customFormat="true" ht="51" hidden="true" customHeight="false" outlineLevel="0" collapsed="false">
      <c r="A15" s="25" t="s">
        <v>15</v>
      </c>
      <c r="B15" s="26" t="s">
        <v>16</v>
      </c>
      <c r="C15" s="27" t="n">
        <v>0</v>
      </c>
      <c r="D15" s="28" t="n">
        <v>0</v>
      </c>
      <c r="E15" s="3"/>
      <c r="F15" s="3"/>
    </row>
    <row r="16" s="18" customFormat="true" ht="51" hidden="true" customHeight="false" outlineLevel="0" collapsed="false">
      <c r="A16" s="25" t="s">
        <v>17</v>
      </c>
      <c r="B16" s="26" t="s">
        <v>18</v>
      </c>
      <c r="C16" s="27" t="n">
        <v>0</v>
      </c>
      <c r="D16" s="29" t="n">
        <v>0</v>
      </c>
      <c r="E16" s="3"/>
      <c r="F16" s="3"/>
    </row>
    <row r="17" s="18" customFormat="true" ht="25.5" hidden="false" customHeight="false" outlineLevel="0" collapsed="false">
      <c r="A17" s="30" t="s">
        <v>19</v>
      </c>
      <c r="B17" s="16" t="s">
        <v>20</v>
      </c>
      <c r="C17" s="31" t="n">
        <f aca="false">C21+C25</f>
        <v>6595.20000000001</v>
      </c>
      <c r="D17" s="31" t="n">
        <f aca="false">D21+D25</f>
        <v>-15586.7</v>
      </c>
      <c r="E17" s="3"/>
      <c r="F17" s="3"/>
    </row>
    <row r="18" s="18" customFormat="true" ht="32.25" hidden="false" customHeight="true" outlineLevel="0" collapsed="false">
      <c r="A18" s="25" t="s">
        <v>21</v>
      </c>
      <c r="B18" s="32" t="s">
        <v>22</v>
      </c>
      <c r="C18" s="28" t="n">
        <f aca="false">C21</f>
        <v>-156739.5</v>
      </c>
      <c r="D18" s="28" t="n">
        <f aca="false">D21</f>
        <v>-156574.4</v>
      </c>
      <c r="E18" s="3"/>
      <c r="F18" s="3"/>
    </row>
    <row r="19" s="18" customFormat="true" ht="25.5" hidden="false" customHeight="false" outlineLevel="0" collapsed="false">
      <c r="A19" s="25" t="s">
        <v>23</v>
      </c>
      <c r="B19" s="32" t="s">
        <v>24</v>
      </c>
      <c r="C19" s="28" t="n">
        <f aca="false">C21</f>
        <v>-156739.5</v>
      </c>
      <c r="D19" s="28" t="n">
        <f aca="false">D21</f>
        <v>-156574.4</v>
      </c>
      <c r="E19" s="3"/>
      <c r="F19" s="3"/>
    </row>
    <row r="20" s="18" customFormat="true" ht="25.5" hidden="false" customHeight="false" outlineLevel="0" collapsed="false">
      <c r="A20" s="25" t="s">
        <v>25</v>
      </c>
      <c r="B20" s="32" t="s">
        <v>26</v>
      </c>
      <c r="C20" s="28" t="n">
        <f aca="false">C21</f>
        <v>-156739.5</v>
      </c>
      <c r="D20" s="28" t="n">
        <f aca="false">D21</f>
        <v>-156574.4</v>
      </c>
      <c r="E20" s="3"/>
      <c r="F20" s="3"/>
    </row>
    <row r="21" s="18" customFormat="true" ht="25.5" hidden="false" customHeight="false" outlineLevel="0" collapsed="false">
      <c r="A21" s="25" t="s">
        <v>27</v>
      </c>
      <c r="B21" s="32" t="s">
        <v>28</v>
      </c>
      <c r="C21" s="28" t="n">
        <v>-156739.5</v>
      </c>
      <c r="D21" s="29" t="n">
        <v>-156574.4</v>
      </c>
      <c r="E21" s="3"/>
      <c r="F21" s="3"/>
    </row>
    <row r="22" s="18" customFormat="true" ht="12.75" hidden="false" customHeight="false" outlineLevel="0" collapsed="false">
      <c r="A22" s="25" t="s">
        <v>29</v>
      </c>
      <c r="B22" s="32" t="s">
        <v>30</v>
      </c>
      <c r="C22" s="28" t="n">
        <f aca="false">C25</f>
        <v>163334.7</v>
      </c>
      <c r="D22" s="28" t="n">
        <f aca="false">D25</f>
        <v>140987.7</v>
      </c>
      <c r="E22" s="3"/>
      <c r="F22" s="3"/>
    </row>
    <row r="23" s="18" customFormat="true" ht="25.5" hidden="false" customHeight="false" outlineLevel="0" collapsed="false">
      <c r="A23" s="25" t="s">
        <v>31</v>
      </c>
      <c r="B23" s="32" t="s">
        <v>32</v>
      </c>
      <c r="C23" s="28" t="n">
        <f aca="false">C25</f>
        <v>163334.7</v>
      </c>
      <c r="D23" s="28" t="n">
        <f aca="false">D25</f>
        <v>140987.7</v>
      </c>
      <c r="E23" s="3"/>
      <c r="F23" s="3"/>
    </row>
    <row r="24" s="18" customFormat="true" ht="25.5" hidden="false" customHeight="false" outlineLevel="0" collapsed="false">
      <c r="A24" s="25" t="s">
        <v>33</v>
      </c>
      <c r="B24" s="32" t="s">
        <v>34</v>
      </c>
      <c r="C24" s="28" t="n">
        <f aca="false">C25</f>
        <v>163334.7</v>
      </c>
      <c r="D24" s="28" t="n">
        <f aca="false">D25</f>
        <v>140987.7</v>
      </c>
      <c r="E24" s="3"/>
      <c r="F24" s="3"/>
    </row>
    <row r="25" s="18" customFormat="true" ht="25.5" hidden="false" customHeight="false" outlineLevel="0" collapsed="false">
      <c r="A25" s="25" t="s">
        <v>35</v>
      </c>
      <c r="B25" s="32" t="s">
        <v>36</v>
      </c>
      <c r="C25" s="28" t="n">
        <v>163334.7</v>
      </c>
      <c r="D25" s="29" t="n">
        <v>140987.7</v>
      </c>
      <c r="E25" s="3"/>
      <c r="F25" s="3"/>
    </row>
    <row r="26" s="18" customFormat="true" ht="12.75" hidden="false" customHeight="false" outlineLevel="0" collapsed="false">
      <c r="A26" s="25"/>
      <c r="B26" s="26"/>
      <c r="C26" s="27"/>
      <c r="D26" s="28"/>
      <c r="E26" s="3"/>
      <c r="F26" s="3"/>
    </row>
    <row r="27" s="18" customFormat="true" ht="12.75" hidden="false" customHeight="false" outlineLevel="0" collapsed="false">
      <c r="A27" s="25"/>
      <c r="B27" s="26"/>
      <c r="C27" s="27"/>
      <c r="D27" s="28"/>
      <c r="E27" s="3"/>
      <c r="F27" s="3"/>
    </row>
    <row r="28" s="18" customFormat="true" ht="12.75" hidden="false" customHeight="false" outlineLevel="0" collapsed="false">
      <c r="A28" s="30" t="s">
        <v>37</v>
      </c>
      <c r="B28" s="30"/>
      <c r="C28" s="31" t="n">
        <f aca="false">C14+C17</f>
        <v>6595.20000000001</v>
      </c>
      <c r="D28" s="31" t="n">
        <f aca="false">D14+D17</f>
        <v>-15586.7</v>
      </c>
      <c r="E28" s="3"/>
      <c r="F28" s="3"/>
    </row>
    <row r="29" s="18" customFormat="true" ht="12.75" hidden="false" customHeight="false" outlineLevel="0" collapsed="false">
      <c r="A29" s="3"/>
      <c r="B29" s="3"/>
      <c r="C29" s="33"/>
      <c r="D29" s="33"/>
      <c r="E29" s="3"/>
      <c r="F29" s="3"/>
    </row>
    <row r="30" s="18" customFormat="true" ht="12.75" hidden="false" customHeight="false" outlineLevel="0" collapsed="false">
      <c r="C30" s="34"/>
      <c r="D30" s="34"/>
    </row>
  </sheetData>
  <mergeCells count="11">
    <mergeCell ref="C1:D1"/>
    <mergeCell ref="C2:D2"/>
    <mergeCell ref="C3:D3"/>
    <mergeCell ref="C4:D4"/>
    <mergeCell ref="A7:D7"/>
    <mergeCell ref="A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41"/>
    <col collapsed="false" customWidth="true" hidden="false" outlineLevel="0" max="3" min="3" style="0" width="21.84"/>
    <col collapsed="false" customWidth="true" hidden="false" outlineLevel="0" max="4" min="4" style="0" width="13.85"/>
    <col collapsed="false" customWidth="true" hidden="false" outlineLevel="0" max="5" min="5" style="0" width="16.42"/>
  </cols>
  <sheetData>
    <row r="1" customFormat="false" ht="12.75" hidden="false" customHeight="true" outlineLevel="0" collapsed="false">
      <c r="D1" s="35" t="s">
        <v>38</v>
      </c>
      <c r="E1" s="35"/>
      <c r="F1" s="35"/>
    </row>
    <row r="2" customFormat="false" ht="12.75" hidden="false" customHeight="true" outlineLevel="0" collapsed="false">
      <c r="D2" s="35" t="s">
        <v>39</v>
      </c>
      <c r="E2" s="35"/>
      <c r="F2" s="35"/>
    </row>
    <row r="3" customFormat="false" ht="12.75" hidden="false" customHeight="true" outlineLevel="0" collapsed="false">
      <c r="D3" s="35"/>
      <c r="E3" s="35"/>
      <c r="F3" s="35"/>
    </row>
    <row r="4" customFormat="false" ht="12.75" hidden="false" customHeight="true" outlineLevel="0" collapsed="false">
      <c r="D4" s="35" t="s">
        <v>40</v>
      </c>
      <c r="E4" s="35"/>
      <c r="F4" s="35"/>
    </row>
    <row r="5" customFormat="false" ht="12.75" hidden="false" customHeight="true" outlineLevel="0" collapsed="false">
      <c r="D5" s="35" t="s">
        <v>4</v>
      </c>
      <c r="E5" s="35"/>
      <c r="F5" s="35"/>
    </row>
    <row r="7" customFormat="false" ht="19.5" hidden="false" customHeight="true" outlineLevel="0" collapsed="false">
      <c r="A7" s="36" t="s">
        <v>41</v>
      </c>
      <c r="B7" s="36"/>
      <c r="C7" s="36"/>
      <c r="D7" s="36"/>
      <c r="E7" s="36"/>
      <c r="F7" s="37"/>
    </row>
    <row r="8" customFormat="false" ht="12.75" hidden="false" customHeight="true" outlineLevel="0" collapsed="false">
      <c r="A8" s="38" t="s">
        <v>42</v>
      </c>
      <c r="B8" s="38"/>
      <c r="C8" s="38"/>
      <c r="D8" s="38"/>
      <c r="E8" s="38"/>
      <c r="F8" s="37"/>
    </row>
    <row r="9" customFormat="false" ht="17.25" hidden="false" customHeight="true" outlineLevel="0" collapsed="false">
      <c r="A9" s="38" t="s">
        <v>43</v>
      </c>
      <c r="B9" s="38"/>
      <c r="C9" s="38"/>
      <c r="D9" s="38"/>
      <c r="E9" s="38"/>
      <c r="F9" s="37"/>
    </row>
    <row r="10" customFormat="false" ht="16.5" hidden="false" customHeight="true" outlineLevel="0" collapsed="false">
      <c r="A10" s="38" t="s">
        <v>44</v>
      </c>
      <c r="B10" s="38"/>
      <c r="C10" s="38"/>
      <c r="D10" s="38"/>
      <c r="E10" s="38"/>
      <c r="F10" s="37"/>
    </row>
    <row r="11" customFormat="false" ht="13.5" hidden="false" customHeight="true" outlineLevel="0" collapsed="false">
      <c r="E11" s="39" t="s">
        <v>45</v>
      </c>
    </row>
    <row r="12" customFormat="false" ht="18" hidden="false" customHeight="true" outlineLevel="0" collapsed="false">
      <c r="A12" s="40" t="s">
        <v>46</v>
      </c>
      <c r="B12" s="41" t="s">
        <v>47</v>
      </c>
      <c r="C12" s="41"/>
      <c r="D12" s="40" t="s">
        <v>48</v>
      </c>
      <c r="E12" s="40" t="s">
        <v>49</v>
      </c>
    </row>
    <row r="13" customFormat="false" ht="108.75" hidden="false" customHeight="true" outlineLevel="0" collapsed="false">
      <c r="A13" s="40"/>
      <c r="B13" s="40" t="s">
        <v>50</v>
      </c>
      <c r="C13" s="40" t="s">
        <v>51</v>
      </c>
      <c r="D13" s="40"/>
      <c r="E13" s="40"/>
      <c r="F13" s="42"/>
    </row>
    <row r="14" customFormat="false" ht="20.25" hidden="false" customHeight="true" outlineLevel="0" collapsed="false">
      <c r="A14" s="40" t="s">
        <v>52</v>
      </c>
      <c r="B14" s="40"/>
      <c r="C14" s="40" t="s">
        <v>53</v>
      </c>
      <c r="D14" s="43" t="n">
        <f aca="false">D17+D18</f>
        <v>-542.900000000002</v>
      </c>
      <c r="E14" s="43" t="n">
        <f aca="false">E17+E18</f>
        <v>-1096</v>
      </c>
      <c r="F14" s="42"/>
    </row>
    <row r="15" customFormat="false" ht="76.5" hidden="false" customHeight="false" outlineLevel="0" collapsed="false">
      <c r="A15" s="44" t="s">
        <v>16</v>
      </c>
      <c r="B15" s="44" t="n">
        <v>156</v>
      </c>
      <c r="C15" s="44" t="s">
        <v>54</v>
      </c>
      <c r="D15" s="45" t="n">
        <v>1000</v>
      </c>
      <c r="E15" s="45" t="n">
        <v>1000</v>
      </c>
      <c r="F15" s="42"/>
    </row>
    <row r="16" customFormat="false" ht="65.25" hidden="false" customHeight="true" outlineLevel="0" collapsed="false">
      <c r="A16" s="44" t="s">
        <v>18</v>
      </c>
      <c r="B16" s="44" t="n">
        <v>156</v>
      </c>
      <c r="C16" s="44" t="s">
        <v>55</v>
      </c>
      <c r="D16" s="46" t="n">
        <v>-2030</v>
      </c>
      <c r="E16" s="46" t="n">
        <v>-2030</v>
      </c>
      <c r="F16" s="42"/>
    </row>
    <row r="17" customFormat="false" ht="18" hidden="false" customHeight="true" outlineLevel="0" collapsed="false">
      <c r="A17" s="44" t="s">
        <v>56</v>
      </c>
      <c r="B17" s="44"/>
      <c r="C17" s="40"/>
      <c r="D17" s="46" t="n">
        <f aca="false">D16+D15</f>
        <v>-1030</v>
      </c>
      <c r="E17" s="46" t="n">
        <f aca="false">E16+E15</f>
        <v>-1030</v>
      </c>
      <c r="F17" s="42"/>
    </row>
    <row r="18" customFormat="false" ht="38.25" hidden="false" customHeight="false" outlineLevel="0" collapsed="false">
      <c r="A18" s="47" t="s">
        <v>57</v>
      </c>
      <c r="B18" s="44" t="n">
        <v>156</v>
      </c>
      <c r="C18" s="44" t="s">
        <v>58</v>
      </c>
      <c r="D18" s="46" t="n">
        <f aca="false">D19</f>
        <v>487.099999999999</v>
      </c>
      <c r="E18" s="45" t="n">
        <f aca="false">E19</f>
        <v>-66</v>
      </c>
      <c r="F18" s="42"/>
    </row>
    <row r="19" customFormat="false" ht="36" hidden="false" customHeight="true" outlineLevel="0" collapsed="false">
      <c r="A19" s="47" t="s">
        <v>59</v>
      </c>
      <c r="B19" s="44" t="n">
        <v>156</v>
      </c>
      <c r="C19" s="44" t="s">
        <v>60</v>
      </c>
      <c r="D19" s="46" t="n">
        <f aca="false">D20+D23</f>
        <v>487.099999999999</v>
      </c>
      <c r="E19" s="45" t="n">
        <f aca="false">E20+E23</f>
        <v>-66</v>
      </c>
      <c r="F19" s="42"/>
    </row>
    <row r="20" customFormat="false" ht="29.25" hidden="false" customHeight="true" outlineLevel="0" collapsed="false">
      <c r="A20" s="47" t="s">
        <v>61</v>
      </c>
      <c r="B20" s="44" t="n">
        <v>156</v>
      </c>
      <c r="C20" s="44" t="s">
        <v>62</v>
      </c>
      <c r="D20" s="48" t="n">
        <v>-45984.4</v>
      </c>
      <c r="E20" s="48" t="n">
        <v>-45956.7</v>
      </c>
      <c r="F20" s="42"/>
    </row>
    <row r="21" customFormat="false" ht="41.25" hidden="false" customHeight="true" outlineLevel="0" collapsed="false">
      <c r="A21" s="47" t="s">
        <v>24</v>
      </c>
      <c r="B21" s="44" t="n">
        <v>156</v>
      </c>
      <c r="C21" s="44" t="s">
        <v>63</v>
      </c>
      <c r="D21" s="46" t="n">
        <f aca="false">D20</f>
        <v>-45984.4</v>
      </c>
      <c r="E21" s="45" t="n">
        <f aca="false">E20</f>
        <v>-45956.7</v>
      </c>
      <c r="F21" s="42"/>
    </row>
    <row r="22" customFormat="false" ht="25.5" hidden="false" customHeight="false" outlineLevel="0" collapsed="false">
      <c r="A22" s="47" t="s">
        <v>64</v>
      </c>
      <c r="B22" s="44" t="n">
        <v>156</v>
      </c>
      <c r="C22" s="44" t="s">
        <v>65</v>
      </c>
      <c r="D22" s="46" t="n">
        <f aca="false">D20</f>
        <v>-45984.4</v>
      </c>
      <c r="E22" s="45" t="n">
        <f aca="false">E20</f>
        <v>-45956.7</v>
      </c>
      <c r="F22" s="42"/>
    </row>
    <row r="23" customFormat="false" ht="25.5" hidden="false" customHeight="false" outlineLevel="0" collapsed="false">
      <c r="A23" s="47" t="s">
        <v>66</v>
      </c>
      <c r="B23" s="44" t="n">
        <v>156</v>
      </c>
      <c r="C23" s="44" t="s">
        <v>67</v>
      </c>
      <c r="D23" s="48" t="n">
        <v>46471.5</v>
      </c>
      <c r="E23" s="48" t="n">
        <v>45890.7</v>
      </c>
      <c r="F23" s="42"/>
    </row>
    <row r="24" customFormat="false" ht="25.5" hidden="false" customHeight="false" outlineLevel="0" collapsed="false">
      <c r="A24" s="47" t="s">
        <v>32</v>
      </c>
      <c r="B24" s="44" t="n">
        <v>156</v>
      </c>
      <c r="C24" s="44" t="s">
        <v>68</v>
      </c>
      <c r="D24" s="46" t="n">
        <f aca="false">D23</f>
        <v>46471.5</v>
      </c>
      <c r="E24" s="45" t="n">
        <f aca="false">E23</f>
        <v>45890.7</v>
      </c>
      <c r="F24" s="42"/>
    </row>
    <row r="25" customFormat="false" ht="25.5" hidden="false" customHeight="false" outlineLevel="0" collapsed="false">
      <c r="A25" s="47" t="s">
        <v>69</v>
      </c>
      <c r="B25" s="44" t="n">
        <v>156</v>
      </c>
      <c r="C25" s="44" t="s">
        <v>70</v>
      </c>
      <c r="D25" s="46" t="n">
        <f aca="false">D24</f>
        <v>46471.5</v>
      </c>
      <c r="E25" s="45" t="n">
        <f aca="false">E24</f>
        <v>45890.7</v>
      </c>
      <c r="F25" s="42"/>
    </row>
    <row r="26" customFormat="false" ht="38.25" hidden="false" customHeight="false" outlineLevel="0" collapsed="false">
      <c r="A26" s="47" t="s">
        <v>71</v>
      </c>
      <c r="B26" s="44" t="n">
        <v>156</v>
      </c>
      <c r="C26" s="44" t="s">
        <v>72</v>
      </c>
      <c r="D26" s="46" t="n">
        <f aca="false">D25</f>
        <v>46471.5</v>
      </c>
      <c r="E26" s="45" t="n">
        <f aca="false">E25</f>
        <v>45890.7</v>
      </c>
      <c r="F26" s="42"/>
    </row>
  </sheetData>
  <mergeCells count="13">
    <mergeCell ref="D1:F1"/>
    <mergeCell ref="D2:F2"/>
    <mergeCell ref="D3:F3"/>
    <mergeCell ref="D4:F4"/>
    <mergeCell ref="D5:F5"/>
    <mergeCell ref="A7:E7"/>
    <mergeCell ref="A8:E8"/>
    <mergeCell ref="A9:E9"/>
    <mergeCell ref="A10:E10"/>
    <mergeCell ref="A12:A13"/>
    <mergeCell ref="B12:C12"/>
    <mergeCell ref="D12:D13"/>
    <mergeCell ref="E12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9.99"/>
  </cols>
  <sheetData>
    <row r="1" customFormat="false" ht="12.75" hidden="false" customHeight="true" outlineLevel="0" collapsed="false">
      <c r="C1" s="35" t="s">
        <v>38</v>
      </c>
      <c r="D1" s="35"/>
      <c r="E1" s="35"/>
    </row>
    <row r="2" customFormat="false" ht="12.75" hidden="false" customHeight="true" outlineLevel="0" collapsed="false">
      <c r="C2" s="35" t="s">
        <v>39</v>
      </c>
      <c r="D2" s="35"/>
      <c r="E2" s="35"/>
    </row>
    <row r="3" customFormat="false" ht="12.75" hidden="false" customHeight="true" outlineLevel="0" collapsed="false">
      <c r="C3" s="35"/>
      <c r="D3" s="35"/>
      <c r="E3" s="35"/>
    </row>
    <row r="4" customFormat="false" ht="12.75" hidden="false" customHeight="true" outlineLevel="0" collapsed="false">
      <c r="C4" s="35" t="s">
        <v>40</v>
      </c>
      <c r="D4" s="35"/>
      <c r="E4" s="35"/>
    </row>
    <row r="5" customFormat="false" ht="12.75" hidden="false" customHeight="true" outlineLevel="0" collapsed="false">
      <c r="C5" s="35" t="s">
        <v>73</v>
      </c>
      <c r="D5" s="35"/>
      <c r="E5" s="35"/>
    </row>
    <row r="7" customFormat="false" ht="19.5" hidden="false" customHeight="true" outlineLevel="0" collapsed="false">
      <c r="A7" s="36" t="s">
        <v>41</v>
      </c>
      <c r="B7" s="36"/>
      <c r="C7" s="36"/>
      <c r="D7" s="36"/>
      <c r="E7" s="37"/>
    </row>
    <row r="8" customFormat="false" ht="12.75" hidden="false" customHeight="true" outlineLevel="0" collapsed="false">
      <c r="A8" s="38" t="s">
        <v>42</v>
      </c>
      <c r="B8" s="38"/>
      <c r="C8" s="38"/>
      <c r="D8" s="38"/>
      <c r="E8" s="37"/>
    </row>
    <row r="9" customFormat="false" ht="17.25" hidden="false" customHeight="true" outlineLevel="0" collapsed="false">
      <c r="A9" s="38" t="s">
        <v>74</v>
      </c>
      <c r="B9" s="38"/>
      <c r="C9" s="38"/>
      <c r="D9" s="38"/>
      <c r="E9" s="37"/>
    </row>
    <row r="10" customFormat="false" ht="42" hidden="false" customHeight="true" outlineLevel="0" collapsed="false">
      <c r="A10" s="38" t="s">
        <v>75</v>
      </c>
      <c r="B10" s="38"/>
      <c r="C10" s="38"/>
      <c r="D10" s="38"/>
      <c r="E10" s="37"/>
    </row>
    <row r="11" customFormat="false" ht="12" hidden="false" customHeight="true" outlineLevel="0" collapsed="false">
      <c r="D11" s="39" t="s">
        <v>45</v>
      </c>
    </row>
    <row r="12" customFormat="false" ht="23.25" hidden="false" customHeight="true" outlineLevel="0" collapsed="false">
      <c r="A12" s="40" t="s">
        <v>76</v>
      </c>
      <c r="B12" s="49" t="s">
        <v>47</v>
      </c>
      <c r="C12" s="40" t="s">
        <v>48</v>
      </c>
      <c r="D12" s="40" t="s">
        <v>49</v>
      </c>
    </row>
    <row r="13" customFormat="false" ht="90" hidden="false" customHeight="true" outlineLevel="0" collapsed="false">
      <c r="A13" s="40"/>
      <c r="B13" s="40" t="s">
        <v>51</v>
      </c>
      <c r="C13" s="40"/>
      <c r="D13" s="40"/>
      <c r="E13" s="42"/>
    </row>
    <row r="14" customFormat="false" ht="18.75" hidden="false" customHeight="true" outlineLevel="0" collapsed="false">
      <c r="A14" s="40" t="s">
        <v>52</v>
      </c>
      <c r="B14" s="40" t="s">
        <v>53</v>
      </c>
      <c r="C14" s="43" t="n">
        <f aca="false">C17+C18</f>
        <v>-542.900000000002</v>
      </c>
      <c r="D14" s="43" t="n">
        <f aca="false">D17+D18</f>
        <v>-1096</v>
      </c>
      <c r="E14" s="42"/>
    </row>
    <row r="15" customFormat="false" ht="63.75" hidden="false" customHeight="false" outlineLevel="0" collapsed="false">
      <c r="A15" s="44" t="s">
        <v>16</v>
      </c>
      <c r="B15" s="44" t="s">
        <v>15</v>
      </c>
      <c r="C15" s="45" t="n">
        <v>1000</v>
      </c>
      <c r="D15" s="45" t="n">
        <v>1000</v>
      </c>
      <c r="E15" s="42"/>
    </row>
    <row r="16" customFormat="false" ht="65.25" hidden="false" customHeight="true" outlineLevel="0" collapsed="false">
      <c r="A16" s="44" t="s">
        <v>18</v>
      </c>
      <c r="B16" s="44" t="s">
        <v>17</v>
      </c>
      <c r="C16" s="46" t="n">
        <v>-2030</v>
      </c>
      <c r="D16" s="46" t="n">
        <v>-2030</v>
      </c>
      <c r="E16" s="42"/>
    </row>
    <row r="17" customFormat="false" ht="16.5" hidden="false" customHeight="true" outlineLevel="0" collapsed="false">
      <c r="A17" s="44" t="s">
        <v>56</v>
      </c>
      <c r="B17" s="40"/>
      <c r="C17" s="46" t="n">
        <f aca="false">C16+C15</f>
        <v>-1030</v>
      </c>
      <c r="D17" s="46" t="n">
        <f aca="false">D16+D15</f>
        <v>-1030</v>
      </c>
      <c r="E17" s="42"/>
    </row>
    <row r="18" customFormat="false" ht="38.25" hidden="false" customHeight="false" outlineLevel="0" collapsed="false">
      <c r="A18" s="47" t="s">
        <v>57</v>
      </c>
      <c r="B18" s="44" t="s">
        <v>58</v>
      </c>
      <c r="C18" s="46" t="n">
        <f aca="false">C19</f>
        <v>487.099999999999</v>
      </c>
      <c r="D18" s="45" t="n">
        <f aca="false">D19</f>
        <v>-66</v>
      </c>
      <c r="E18" s="42"/>
    </row>
    <row r="19" customFormat="false" ht="33.75" hidden="false" customHeight="true" outlineLevel="0" collapsed="false">
      <c r="A19" s="47" t="s">
        <v>59</v>
      </c>
      <c r="B19" s="44" t="s">
        <v>60</v>
      </c>
      <c r="C19" s="46" t="n">
        <f aca="false">C20+C23</f>
        <v>487.099999999999</v>
      </c>
      <c r="D19" s="45" t="n">
        <f aca="false">D20+D23</f>
        <v>-66</v>
      </c>
      <c r="E19" s="42"/>
    </row>
    <row r="20" customFormat="false" ht="27" hidden="false" customHeight="true" outlineLevel="0" collapsed="false">
      <c r="A20" s="47" t="s">
        <v>61</v>
      </c>
      <c r="B20" s="44" t="s">
        <v>62</v>
      </c>
      <c r="C20" s="48" t="n">
        <v>-45984.4</v>
      </c>
      <c r="D20" s="48" t="n">
        <v>-45956.7</v>
      </c>
      <c r="E20" s="42"/>
    </row>
    <row r="21" customFormat="false" ht="27.75" hidden="false" customHeight="true" outlineLevel="0" collapsed="false">
      <c r="A21" s="47" t="s">
        <v>24</v>
      </c>
      <c r="B21" s="44" t="s">
        <v>63</v>
      </c>
      <c r="C21" s="46" t="n">
        <f aca="false">C20</f>
        <v>-45984.4</v>
      </c>
      <c r="D21" s="45" t="n">
        <f aca="false">D20</f>
        <v>-45956.7</v>
      </c>
      <c r="E21" s="42"/>
    </row>
    <row r="22" customFormat="false" ht="25.5" hidden="false" customHeight="false" outlineLevel="0" collapsed="false">
      <c r="A22" s="47" t="s">
        <v>64</v>
      </c>
      <c r="B22" s="44" t="s">
        <v>65</v>
      </c>
      <c r="C22" s="46" t="n">
        <f aca="false">C20</f>
        <v>-45984.4</v>
      </c>
      <c r="D22" s="45" t="n">
        <f aca="false">D20</f>
        <v>-45956.7</v>
      </c>
      <c r="E22" s="42"/>
    </row>
    <row r="23" customFormat="false" ht="25.5" hidden="false" customHeight="false" outlineLevel="0" collapsed="false">
      <c r="A23" s="47" t="s">
        <v>66</v>
      </c>
      <c r="B23" s="44" t="s">
        <v>67</v>
      </c>
      <c r="C23" s="48" t="n">
        <v>46471.5</v>
      </c>
      <c r="D23" s="48" t="n">
        <v>45890.7</v>
      </c>
      <c r="E23" s="42"/>
    </row>
    <row r="24" customFormat="false" ht="25.5" hidden="false" customHeight="false" outlineLevel="0" collapsed="false">
      <c r="A24" s="47" t="s">
        <v>32</v>
      </c>
      <c r="B24" s="44" t="s">
        <v>68</v>
      </c>
      <c r="C24" s="46" t="n">
        <f aca="false">C23</f>
        <v>46471.5</v>
      </c>
      <c r="D24" s="45" t="n">
        <f aca="false">D23</f>
        <v>45890.7</v>
      </c>
      <c r="E24" s="42"/>
    </row>
    <row r="25" customFormat="false" ht="25.5" hidden="false" customHeight="false" outlineLevel="0" collapsed="false">
      <c r="A25" s="47" t="s">
        <v>69</v>
      </c>
      <c r="B25" s="44" t="s">
        <v>70</v>
      </c>
      <c r="C25" s="46" t="n">
        <f aca="false">C24</f>
        <v>46471.5</v>
      </c>
      <c r="D25" s="45" t="n">
        <f aca="false">D24</f>
        <v>45890.7</v>
      </c>
      <c r="E25" s="42"/>
    </row>
    <row r="26" customFormat="false" ht="38.25" hidden="false" customHeight="false" outlineLevel="0" collapsed="false">
      <c r="A26" s="47" t="s">
        <v>71</v>
      </c>
      <c r="B26" s="44" t="s">
        <v>72</v>
      </c>
      <c r="C26" s="46" t="n">
        <f aca="false">C25</f>
        <v>46471.5</v>
      </c>
      <c r="D26" s="45" t="n">
        <f aca="false">D25</f>
        <v>45890.7</v>
      </c>
      <c r="E26" s="42"/>
    </row>
  </sheetData>
  <mergeCells count="12">
    <mergeCell ref="C1:E1"/>
    <mergeCell ref="C2:E2"/>
    <mergeCell ref="C3:E3"/>
    <mergeCell ref="C4:E4"/>
    <mergeCell ref="C5:E5"/>
    <mergeCell ref="A7:D7"/>
    <mergeCell ref="A8:D8"/>
    <mergeCell ref="A9:D9"/>
    <mergeCell ref="A10:D10"/>
    <mergeCell ref="A12:A13"/>
    <mergeCell ref="C12:C13"/>
    <mergeCell ref="D12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24.28"/>
    <col collapsed="false" customWidth="true" hidden="false" outlineLevel="0" max="2" min="2" style="50" width="41.7"/>
    <col collapsed="false" customWidth="true" hidden="false" outlineLevel="0" max="3" min="3" style="50" width="12.99"/>
    <col collapsed="false" customWidth="true" hidden="false" outlineLevel="0" max="4" min="4" style="51" width="13.14"/>
    <col collapsed="false" customWidth="true" hidden="true" outlineLevel="0" max="5" min="5" style="50" width="13.99"/>
    <col collapsed="false" customWidth="true" hidden="false" outlineLevel="0" max="7" min="6" style="52" width="9.14"/>
  </cols>
  <sheetData>
    <row r="1" customFormat="false" ht="15.75" hidden="false" customHeight="true" outlineLevel="0" collapsed="false">
      <c r="B1" s="53" t="s">
        <v>77</v>
      </c>
      <c r="C1" s="53"/>
      <c r="D1" s="53"/>
      <c r="E1" s="53"/>
    </row>
    <row r="2" customFormat="false" ht="15.75" hidden="false" customHeight="true" outlineLevel="0" collapsed="false">
      <c r="B2" s="53" t="s">
        <v>78</v>
      </c>
      <c r="C2" s="53"/>
      <c r="D2" s="53"/>
      <c r="E2" s="53"/>
    </row>
    <row r="3" customFormat="false" ht="15.75" hidden="false" customHeight="true" outlineLevel="0" collapsed="false">
      <c r="B3" s="53" t="s">
        <v>79</v>
      </c>
      <c r="C3" s="53"/>
      <c r="D3" s="53"/>
      <c r="E3" s="53"/>
    </row>
    <row r="4" customFormat="false" ht="15.75" hidden="false" customHeight="true" outlineLevel="0" collapsed="false">
      <c r="B4" s="53" t="s">
        <v>80</v>
      </c>
      <c r="C4" s="53"/>
      <c r="D4" s="53"/>
      <c r="E4" s="53"/>
    </row>
    <row r="5" customFormat="false" ht="15.75" hidden="false" customHeight="true" outlineLevel="0" collapsed="false">
      <c r="B5" s="53" t="s">
        <v>81</v>
      </c>
      <c r="C5" s="53"/>
      <c r="D5" s="53"/>
      <c r="E5" s="53"/>
    </row>
    <row r="6" customFormat="false" ht="8.25" hidden="false" customHeight="true" outlineLevel="0" collapsed="false">
      <c r="B6" s="51"/>
      <c r="C6" s="54"/>
      <c r="D6" s="55"/>
      <c r="E6" s="55"/>
    </row>
    <row r="7" customFormat="false" ht="15.75" hidden="false" customHeight="false" outlineLevel="0" collapsed="false">
      <c r="A7" s="56" t="s">
        <v>82</v>
      </c>
      <c r="B7" s="56"/>
      <c r="C7" s="56"/>
      <c r="D7" s="56"/>
      <c r="E7" s="56"/>
    </row>
    <row r="8" customFormat="false" ht="59.25" hidden="false" customHeight="true" outlineLevel="0" collapsed="false">
      <c r="A8" s="57" t="s">
        <v>83</v>
      </c>
      <c r="B8" s="57"/>
      <c r="C8" s="57"/>
      <c r="D8" s="57"/>
      <c r="E8" s="57"/>
      <c r="H8" s="58"/>
    </row>
    <row r="9" customFormat="false" ht="17.25" hidden="false" customHeight="true" outlineLevel="0" collapsed="false">
      <c r="D9" s="59" t="s">
        <v>84</v>
      </c>
    </row>
    <row r="10" customFormat="false" ht="2.25" hidden="false" customHeight="true" outlineLevel="0" collapsed="false">
      <c r="A10" s="40" t="s">
        <v>47</v>
      </c>
      <c r="B10" s="40" t="s">
        <v>85</v>
      </c>
      <c r="C10" s="40" t="s">
        <v>48</v>
      </c>
      <c r="D10" s="60" t="s">
        <v>86</v>
      </c>
      <c r="E10" s="61" t="s">
        <v>87</v>
      </c>
    </row>
    <row r="11" customFormat="false" ht="7.5" hidden="false" customHeight="true" outlineLevel="0" collapsed="false">
      <c r="A11" s="40"/>
      <c r="B11" s="40"/>
      <c r="C11" s="40"/>
      <c r="D11" s="60"/>
      <c r="E11" s="61"/>
    </row>
    <row r="12" customFormat="false" ht="16.5" hidden="false" customHeight="true" outlineLevel="0" collapsed="false">
      <c r="A12" s="40"/>
      <c r="B12" s="40"/>
      <c r="C12" s="40"/>
      <c r="D12" s="60"/>
      <c r="E12" s="61"/>
    </row>
    <row r="13" customFormat="false" ht="15.75" hidden="false" customHeight="true" outlineLevel="0" collapsed="false">
      <c r="A13" s="62"/>
      <c r="B13" s="63" t="s">
        <v>88</v>
      </c>
      <c r="C13" s="64" t="n">
        <f aca="false">C14+C50</f>
        <v>156739.5</v>
      </c>
      <c r="D13" s="64" t="n">
        <f aca="false">D14+D50</f>
        <v>156574.4</v>
      </c>
      <c r="E13" s="65" t="n">
        <f aca="false">D13/C13*100</f>
        <v>99.8946659903853</v>
      </c>
    </row>
    <row r="14" customFormat="false" ht="15.75" hidden="false" customHeight="false" outlineLevel="0" collapsed="false">
      <c r="A14" s="40" t="s">
        <v>89</v>
      </c>
      <c r="B14" s="66" t="s">
        <v>90</v>
      </c>
      <c r="C14" s="67" t="n">
        <f aca="false">C15+C22+C24+C26+C31+C37+C39+C42+C47</f>
        <v>28585</v>
      </c>
      <c r="D14" s="67" t="n">
        <f aca="false">D15+D22+D24+D26+D31+D37+D39+D42+D47</f>
        <v>30103.5</v>
      </c>
      <c r="E14" s="68" t="n">
        <f aca="false">D14/C14*100</f>
        <v>105.312226692321</v>
      </c>
    </row>
    <row r="15" s="71" customFormat="true" ht="19.5" hidden="false" customHeight="true" outlineLevel="0" collapsed="false">
      <c r="A15" s="60" t="s">
        <v>91</v>
      </c>
      <c r="B15" s="69" t="s">
        <v>92</v>
      </c>
      <c r="C15" s="67" t="n">
        <f aca="false">C16</f>
        <v>15529.8</v>
      </c>
      <c r="D15" s="67" t="n">
        <f aca="false">D16</f>
        <v>16591</v>
      </c>
      <c r="E15" s="68" t="n">
        <f aca="false">D15/C15*100</f>
        <v>106.833314015634</v>
      </c>
      <c r="F15" s="70"/>
      <c r="G15" s="70"/>
    </row>
    <row r="16" customFormat="false" ht="17.25" hidden="false" customHeight="true" outlineLevel="0" collapsed="false">
      <c r="A16" s="72" t="s">
        <v>93</v>
      </c>
      <c r="B16" s="73" t="s">
        <v>94</v>
      </c>
      <c r="C16" s="74" t="n">
        <f aca="false">C18+C19+C20+C21</f>
        <v>15529.8</v>
      </c>
      <c r="D16" s="74" t="n">
        <f aca="false">D18+D19+D20+D21</f>
        <v>16591</v>
      </c>
      <c r="E16" s="75" t="n">
        <f aca="false">D16/C16*100</f>
        <v>106.833314015634</v>
      </c>
      <c r="F16" s="76"/>
      <c r="G16" s="76"/>
    </row>
    <row r="17" customFormat="false" ht="13.5" hidden="false" customHeight="true" outlineLevel="0" collapsed="false">
      <c r="A17" s="77"/>
      <c r="B17" s="78" t="s">
        <v>95</v>
      </c>
      <c r="C17" s="79"/>
      <c r="D17" s="74"/>
      <c r="E17" s="75"/>
      <c r="F17" s="76"/>
      <c r="G17" s="76"/>
    </row>
    <row r="18" customFormat="false" ht="66" hidden="false" customHeight="true" outlineLevel="0" collapsed="false">
      <c r="A18" s="77" t="s">
        <v>96</v>
      </c>
      <c r="B18" s="78" t="s">
        <v>97</v>
      </c>
      <c r="C18" s="80" t="n">
        <f aca="false">15458-153.2-32+30</f>
        <v>15302.8</v>
      </c>
      <c r="D18" s="74" t="n">
        <v>16364.2</v>
      </c>
      <c r="E18" s="75"/>
      <c r="F18" s="76"/>
      <c r="G18" s="76"/>
    </row>
    <row r="19" customFormat="false" ht="87.75" hidden="false" customHeight="true" outlineLevel="0" collapsed="false">
      <c r="A19" s="77" t="s">
        <v>98</v>
      </c>
      <c r="B19" s="78" t="s">
        <v>99</v>
      </c>
      <c r="C19" s="80" t="n">
        <f aca="false">50-33+23</f>
        <v>40</v>
      </c>
      <c r="D19" s="74" t="n">
        <v>39.8</v>
      </c>
      <c r="E19" s="75"/>
      <c r="F19" s="76"/>
      <c r="G19" s="76"/>
    </row>
    <row r="20" customFormat="false" ht="49.5" hidden="false" customHeight="true" outlineLevel="0" collapsed="false">
      <c r="A20" s="77" t="s">
        <v>100</v>
      </c>
      <c r="B20" s="78" t="s">
        <v>101</v>
      </c>
      <c r="C20" s="80" t="n">
        <f aca="false">50+80+30-21</f>
        <v>139</v>
      </c>
      <c r="D20" s="74" t="n">
        <v>139</v>
      </c>
      <c r="E20" s="75"/>
      <c r="F20" s="76"/>
      <c r="G20" s="76"/>
    </row>
    <row r="21" customFormat="false" ht="141.75" hidden="false" customHeight="true" outlineLevel="0" collapsed="false">
      <c r="A21" s="77" t="s">
        <v>102</v>
      </c>
      <c r="B21" s="81" t="s">
        <v>103</v>
      </c>
      <c r="C21" s="80" t="n">
        <f aca="false">15+35-2</f>
        <v>48</v>
      </c>
      <c r="D21" s="74" t="n">
        <v>48</v>
      </c>
      <c r="E21" s="75"/>
      <c r="F21" s="76"/>
      <c r="G21" s="76"/>
    </row>
    <row r="22" customFormat="false" ht="47.25" hidden="false" customHeight="true" outlineLevel="0" collapsed="false">
      <c r="A22" s="60" t="s">
        <v>104</v>
      </c>
      <c r="B22" s="69" t="s">
        <v>105</v>
      </c>
      <c r="C22" s="67" t="n">
        <f aca="false">C23</f>
        <v>2890</v>
      </c>
      <c r="D22" s="67" t="n">
        <f aca="false">D23</f>
        <v>2915</v>
      </c>
      <c r="E22" s="75"/>
      <c r="F22" s="76"/>
      <c r="G22" s="76"/>
    </row>
    <row r="23" customFormat="false" ht="40.5" hidden="false" customHeight="true" outlineLevel="0" collapsed="false">
      <c r="A23" s="72" t="s">
        <v>106</v>
      </c>
      <c r="B23" s="73" t="s">
        <v>107</v>
      </c>
      <c r="C23" s="80" t="n">
        <f aca="false">2390+500</f>
        <v>2890</v>
      </c>
      <c r="D23" s="74" t="n">
        <v>2915</v>
      </c>
      <c r="E23" s="75"/>
      <c r="F23" s="76"/>
      <c r="G23" s="76"/>
    </row>
    <row r="24" customFormat="false" ht="21" hidden="false" customHeight="true" outlineLevel="0" collapsed="false">
      <c r="A24" s="60" t="s">
        <v>108</v>
      </c>
      <c r="B24" s="69" t="s">
        <v>109</v>
      </c>
      <c r="C24" s="67" t="n">
        <f aca="false">C25</f>
        <v>8.5</v>
      </c>
      <c r="D24" s="67" t="n">
        <f aca="false">D25</f>
        <v>8.6</v>
      </c>
      <c r="E24" s="75"/>
      <c r="F24" s="76"/>
      <c r="G24" s="76"/>
    </row>
    <row r="25" customFormat="false" ht="16.5" hidden="false" customHeight="true" outlineLevel="0" collapsed="false">
      <c r="A25" s="72" t="s">
        <v>110</v>
      </c>
      <c r="B25" s="73" t="s">
        <v>111</v>
      </c>
      <c r="C25" s="82" t="n">
        <v>8.5</v>
      </c>
      <c r="D25" s="74" t="n">
        <v>8.6</v>
      </c>
      <c r="E25" s="75"/>
      <c r="F25" s="76"/>
      <c r="G25" s="76"/>
    </row>
    <row r="26" customFormat="false" ht="15.75" hidden="false" customHeight="true" outlineLevel="0" collapsed="false">
      <c r="A26" s="60" t="s">
        <v>112</v>
      </c>
      <c r="B26" s="69" t="s">
        <v>113</v>
      </c>
      <c r="C26" s="67" t="n">
        <f aca="false">C27+C28</f>
        <v>8069.8</v>
      </c>
      <c r="D26" s="67" t="n">
        <f aca="false">D27+D28</f>
        <v>8277.6</v>
      </c>
      <c r="E26" s="68" t="n">
        <f aca="false">D26/C26*100</f>
        <v>102.575032838484</v>
      </c>
      <c r="F26" s="76"/>
      <c r="G26" s="76"/>
    </row>
    <row r="27" customFormat="false" ht="53.25" hidden="false" customHeight="true" outlineLevel="0" collapsed="false">
      <c r="A27" s="72" t="s">
        <v>114</v>
      </c>
      <c r="B27" s="73" t="s">
        <v>115</v>
      </c>
      <c r="C27" s="80" t="n">
        <f aca="false">4849-111.4-199.8-29+310</f>
        <v>4818.8</v>
      </c>
      <c r="D27" s="74" t="n">
        <v>4904.9</v>
      </c>
      <c r="E27" s="75" t="n">
        <f aca="false">D27/C27*100</f>
        <v>101.786751888437</v>
      </c>
      <c r="F27" s="76"/>
      <c r="G27" s="76"/>
    </row>
    <row r="28" customFormat="false" ht="15.75" hidden="false" customHeight="true" outlineLevel="0" collapsed="false">
      <c r="A28" s="72" t="s">
        <v>116</v>
      </c>
      <c r="B28" s="73" t="s">
        <v>117</v>
      </c>
      <c r="C28" s="74" t="n">
        <f aca="false">C29+C30</f>
        <v>3251</v>
      </c>
      <c r="D28" s="74" t="n">
        <f aca="false">D29+D30</f>
        <v>3372.7</v>
      </c>
      <c r="E28" s="75" t="n">
        <f aca="false">D28/C28*100</f>
        <v>103.743463549677</v>
      </c>
      <c r="F28" s="76"/>
      <c r="G28" s="76"/>
    </row>
    <row r="29" customFormat="false" ht="38.25" hidden="false" customHeight="true" outlineLevel="0" collapsed="false">
      <c r="A29" s="72" t="s">
        <v>118</v>
      </c>
      <c r="B29" s="73" t="s">
        <v>119</v>
      </c>
      <c r="C29" s="80" t="n">
        <f aca="false">1949-20-100</f>
        <v>1829</v>
      </c>
      <c r="D29" s="74" t="n">
        <v>1925.1</v>
      </c>
      <c r="E29" s="75" t="n">
        <f aca="false">D29/C29*100</f>
        <v>105.254237288136</v>
      </c>
      <c r="F29" s="76"/>
      <c r="G29" s="76"/>
    </row>
    <row r="30" customFormat="false" ht="41.25" hidden="false" customHeight="true" outlineLevel="0" collapsed="false">
      <c r="A30" s="72" t="s">
        <v>120</v>
      </c>
      <c r="B30" s="73" t="s">
        <v>121</v>
      </c>
      <c r="C30" s="80" t="n">
        <f aca="false">1262+160</f>
        <v>1422</v>
      </c>
      <c r="D30" s="74" t="n">
        <v>1447.6</v>
      </c>
      <c r="E30" s="75" t="n">
        <f aca="false">D30/C30*100</f>
        <v>101.800281293952</v>
      </c>
      <c r="F30" s="76"/>
      <c r="G30" s="76"/>
    </row>
    <row r="31" customFormat="false" ht="52.5" hidden="false" customHeight="true" outlineLevel="0" collapsed="false">
      <c r="A31" s="60" t="s">
        <v>122</v>
      </c>
      <c r="B31" s="69" t="s">
        <v>123</v>
      </c>
      <c r="C31" s="67" t="n">
        <f aca="false">SUM(C32:C36)</f>
        <v>1693.9</v>
      </c>
      <c r="D31" s="67" t="n">
        <f aca="false">SUM(D32:D36)</f>
        <v>1806.7</v>
      </c>
      <c r="E31" s="68" t="n">
        <f aca="false">D31/C31*100</f>
        <v>106.659188854124</v>
      </c>
      <c r="F31" s="76"/>
      <c r="G31" s="76"/>
    </row>
    <row r="32" customFormat="false" ht="92.25" hidden="false" customHeight="true" outlineLevel="0" collapsed="false">
      <c r="A32" s="72" t="s">
        <v>124</v>
      </c>
      <c r="B32" s="73" t="s">
        <v>125</v>
      </c>
      <c r="C32" s="80" t="n">
        <f aca="false">492+138+50</f>
        <v>680</v>
      </c>
      <c r="D32" s="74" t="n">
        <v>772</v>
      </c>
      <c r="E32" s="75" t="n">
        <f aca="false">D32/C32*100</f>
        <v>113.529411764706</v>
      </c>
      <c r="F32" s="76"/>
      <c r="G32" s="76"/>
    </row>
    <row r="33" customFormat="false" ht="78.75" hidden="false" customHeight="true" outlineLevel="0" collapsed="false">
      <c r="A33" s="72" t="s">
        <v>126</v>
      </c>
      <c r="B33" s="73" t="s">
        <v>127</v>
      </c>
      <c r="C33" s="80" t="n">
        <f aca="false">19+1.2+7.8+8</f>
        <v>36</v>
      </c>
      <c r="D33" s="74" t="n">
        <v>36.2</v>
      </c>
      <c r="E33" s="75"/>
      <c r="F33" s="76"/>
      <c r="G33" s="76"/>
    </row>
    <row r="34" customFormat="false" ht="48" hidden="false" customHeight="true" outlineLevel="0" collapsed="false">
      <c r="A34" s="72" t="s">
        <v>128</v>
      </c>
      <c r="B34" s="73" t="s">
        <v>129</v>
      </c>
      <c r="C34" s="80" t="n">
        <f aca="false">54-45.1</f>
        <v>8.9</v>
      </c>
      <c r="D34" s="74" t="n">
        <v>8.9</v>
      </c>
      <c r="E34" s="75" t="n">
        <f aca="false">D36/C36*100</f>
        <v>102.4</v>
      </c>
      <c r="F34" s="76"/>
      <c r="G34" s="76"/>
    </row>
    <row r="35" customFormat="false" ht="115.5" hidden="false" customHeight="true" outlineLevel="0" collapsed="false">
      <c r="A35" s="83" t="s">
        <v>130</v>
      </c>
      <c r="B35" s="84" t="s">
        <v>131</v>
      </c>
      <c r="C35" s="80" t="n">
        <v>119</v>
      </c>
      <c r="D35" s="74" t="n">
        <v>119.2</v>
      </c>
      <c r="E35" s="75"/>
      <c r="F35" s="76"/>
      <c r="G35" s="76"/>
    </row>
    <row r="36" customFormat="false" ht="81.75" hidden="false" customHeight="true" outlineLevel="0" collapsed="false">
      <c r="A36" s="72" t="s">
        <v>132</v>
      </c>
      <c r="B36" s="73" t="s">
        <v>133</v>
      </c>
      <c r="C36" s="80" t="n">
        <f aca="false">750+100</f>
        <v>850</v>
      </c>
      <c r="D36" s="74" t="n">
        <v>870.4</v>
      </c>
      <c r="E36" s="75" t="e">
        <f aca="false">#REF!/#REF!*100</f>
        <v>#REF!</v>
      </c>
      <c r="F36" s="76"/>
      <c r="G36" s="76"/>
    </row>
    <row r="37" customFormat="false" ht="31.5" hidden="false" customHeight="true" outlineLevel="0" collapsed="false">
      <c r="A37" s="60" t="s">
        <v>134</v>
      </c>
      <c r="B37" s="85" t="s">
        <v>135</v>
      </c>
      <c r="C37" s="67" t="n">
        <f aca="false">C38</f>
        <v>208</v>
      </c>
      <c r="D37" s="67" t="n">
        <f aca="false">D38</f>
        <v>308.2</v>
      </c>
      <c r="E37" s="75"/>
      <c r="F37" s="76"/>
      <c r="G37" s="76"/>
    </row>
    <row r="38" customFormat="false" ht="28.5" hidden="false" customHeight="true" outlineLevel="0" collapsed="false">
      <c r="A38" s="72" t="s">
        <v>136</v>
      </c>
      <c r="B38" s="86" t="s">
        <v>137</v>
      </c>
      <c r="C38" s="80" t="n">
        <f aca="false">146.2+61.8</f>
        <v>208</v>
      </c>
      <c r="D38" s="74" t="n">
        <v>308.2</v>
      </c>
      <c r="E38" s="75"/>
      <c r="F38" s="76"/>
      <c r="G38" s="76"/>
    </row>
    <row r="39" customFormat="false" ht="36" hidden="false" customHeight="true" outlineLevel="0" collapsed="false">
      <c r="A39" s="60" t="s">
        <v>138</v>
      </c>
      <c r="B39" s="69" t="s">
        <v>139</v>
      </c>
      <c r="C39" s="67" t="n">
        <f aca="false">C40+C41</f>
        <v>146</v>
      </c>
      <c r="D39" s="67" t="n">
        <f aca="false">D40+D41</f>
        <v>144.6</v>
      </c>
      <c r="E39" s="75"/>
      <c r="F39" s="76"/>
      <c r="G39" s="76"/>
    </row>
    <row r="40" customFormat="false" ht="62.25" hidden="false" customHeight="true" outlineLevel="0" collapsed="false">
      <c r="A40" s="72" t="s">
        <v>140</v>
      </c>
      <c r="B40" s="81" t="s">
        <v>141</v>
      </c>
      <c r="C40" s="80" t="n">
        <v>36</v>
      </c>
      <c r="D40" s="74" t="n">
        <v>36</v>
      </c>
      <c r="E40" s="75"/>
      <c r="F40" s="76"/>
      <c r="G40" s="76"/>
    </row>
    <row r="41" customFormat="false" ht="57" hidden="false" customHeight="true" outlineLevel="0" collapsed="false">
      <c r="A41" s="72" t="s">
        <v>142</v>
      </c>
      <c r="B41" s="73" t="s">
        <v>143</v>
      </c>
      <c r="C41" s="80" t="n">
        <f aca="false">198-88</f>
        <v>110</v>
      </c>
      <c r="D41" s="74" t="n">
        <v>108.6</v>
      </c>
      <c r="E41" s="75"/>
      <c r="F41" s="76"/>
      <c r="G41" s="76"/>
    </row>
    <row r="42" customFormat="false" ht="26.25" hidden="false" customHeight="true" outlineLevel="0" collapsed="false">
      <c r="A42" s="60" t="s">
        <v>144</v>
      </c>
      <c r="B42" s="69" t="s">
        <v>145</v>
      </c>
      <c r="C42" s="67" t="n">
        <f aca="false">SUM(C43:C46)</f>
        <v>39</v>
      </c>
      <c r="D42" s="67" t="n">
        <f aca="false">SUM(D43:D46)</f>
        <v>51.8</v>
      </c>
      <c r="E42" s="75"/>
      <c r="F42" s="76"/>
      <c r="G42" s="76"/>
    </row>
    <row r="43" customFormat="false" ht="38.25" hidden="false" customHeight="true" outlineLevel="0" collapsed="false">
      <c r="A43" s="83" t="s">
        <v>146</v>
      </c>
      <c r="B43" s="87" t="s">
        <v>147</v>
      </c>
      <c r="C43" s="80" t="n">
        <f aca="false">1+1-0.8</f>
        <v>1.2</v>
      </c>
      <c r="D43" s="74" t="n">
        <v>1.2</v>
      </c>
      <c r="E43" s="75"/>
      <c r="F43" s="76"/>
      <c r="G43" s="76"/>
    </row>
    <row r="44" customFormat="false" ht="38.25" hidden="false" customHeight="true" outlineLevel="0" collapsed="false">
      <c r="A44" s="83" t="s">
        <v>148</v>
      </c>
      <c r="B44" s="88" t="s">
        <v>149</v>
      </c>
      <c r="C44" s="80" t="n">
        <f aca="false">70-34+1.5-2</f>
        <v>35.5</v>
      </c>
      <c r="D44" s="74" t="n">
        <v>48.3</v>
      </c>
      <c r="E44" s="75"/>
      <c r="F44" s="76"/>
      <c r="G44" s="76"/>
    </row>
    <row r="45" customFormat="false" ht="154.5" hidden="false" customHeight="true" outlineLevel="0" collapsed="false">
      <c r="A45" s="83" t="s">
        <v>150</v>
      </c>
      <c r="B45" s="89" t="s">
        <v>151</v>
      </c>
      <c r="C45" s="80" t="n">
        <f aca="false">2-1-0.7</f>
        <v>0.3</v>
      </c>
      <c r="D45" s="74" t="n">
        <v>0.3</v>
      </c>
      <c r="E45" s="75"/>
      <c r="F45" s="76"/>
      <c r="G45" s="76"/>
    </row>
    <row r="46" customFormat="false" ht="62.25" hidden="false" customHeight="true" outlineLevel="0" collapsed="false">
      <c r="A46" s="83" t="s">
        <v>152</v>
      </c>
      <c r="B46" s="90" t="s">
        <v>153</v>
      </c>
      <c r="C46" s="80" t="n">
        <v>2</v>
      </c>
      <c r="D46" s="74" t="n">
        <v>2</v>
      </c>
      <c r="E46" s="75"/>
      <c r="F46" s="76"/>
      <c r="G46" s="76"/>
    </row>
    <row r="47" s="71" customFormat="true" ht="22.5" hidden="true" customHeight="true" outlineLevel="0" collapsed="false">
      <c r="A47" s="60" t="s">
        <v>154</v>
      </c>
      <c r="B47" s="69" t="s">
        <v>155</v>
      </c>
      <c r="C47" s="67" t="n">
        <f aca="false">C48+C49</f>
        <v>0</v>
      </c>
      <c r="D47" s="67" t="n">
        <f aca="false">D48+D49</f>
        <v>0</v>
      </c>
      <c r="E47" s="68" t="e">
        <f aca="false">D47/C47*100</f>
        <v>#DIV/0!</v>
      </c>
      <c r="F47" s="70"/>
      <c r="G47" s="70"/>
    </row>
    <row r="48" s="71" customFormat="true" ht="24.75" hidden="true" customHeight="true" outlineLevel="0" collapsed="false">
      <c r="A48" s="72" t="s">
        <v>156</v>
      </c>
      <c r="B48" s="73" t="s">
        <v>157</v>
      </c>
      <c r="C48" s="74"/>
      <c r="D48" s="74"/>
      <c r="E48" s="68"/>
      <c r="F48" s="70"/>
      <c r="G48" s="70"/>
    </row>
    <row r="49" customFormat="false" ht="24.75" hidden="true" customHeight="true" outlineLevel="0" collapsed="false">
      <c r="A49" s="72" t="s">
        <v>158</v>
      </c>
      <c r="B49" s="73" t="s">
        <v>159</v>
      </c>
      <c r="C49" s="74" t="n">
        <v>0</v>
      </c>
      <c r="D49" s="74" t="n">
        <v>0</v>
      </c>
      <c r="E49" s="75" t="e">
        <f aca="false">D49/C49*100</f>
        <v>#DIV/0!</v>
      </c>
      <c r="F49" s="76"/>
      <c r="G49" s="76"/>
    </row>
    <row r="50" customFormat="false" ht="24.75" hidden="false" customHeight="true" outlineLevel="0" collapsed="false">
      <c r="A50" s="40" t="s">
        <v>160</v>
      </c>
      <c r="B50" s="66" t="s">
        <v>161</v>
      </c>
      <c r="C50" s="67" t="n">
        <f aca="false">C51+C62+C64+C66+C68</f>
        <v>128154.5</v>
      </c>
      <c r="D50" s="67" t="n">
        <f aca="false">D51+D62+D64+D66+D68</f>
        <v>126470.9</v>
      </c>
      <c r="E50" s="68" t="n">
        <f aca="false">D50/C50*100</f>
        <v>98.6862732092904</v>
      </c>
    </row>
    <row r="51" customFormat="false" ht="43.5" hidden="false" customHeight="true" outlineLevel="0" collapsed="false">
      <c r="A51" s="40" t="s">
        <v>162</v>
      </c>
      <c r="B51" s="66" t="s">
        <v>163</v>
      </c>
      <c r="C51" s="67" t="n">
        <f aca="false">SUM(C52:C61)</f>
        <v>127280</v>
      </c>
      <c r="D51" s="67" t="n">
        <f aca="false">SUM(D52:D61)</f>
        <v>126730.4</v>
      </c>
      <c r="E51" s="68" t="n">
        <f aca="false">D51/C51*100</f>
        <v>99.5681961030798</v>
      </c>
    </row>
    <row r="52" customFormat="false" ht="38.25" hidden="false" customHeight="true" outlineLevel="0" collapsed="false">
      <c r="A52" s="44" t="s">
        <v>164</v>
      </c>
      <c r="B52" s="91" t="s">
        <v>165</v>
      </c>
      <c r="C52" s="80" t="n">
        <f aca="false">3704.9+16500-800+27.3+13800-1200</f>
        <v>32032.2</v>
      </c>
      <c r="D52" s="74" t="n">
        <v>32032.2</v>
      </c>
      <c r="E52" s="68" t="n">
        <f aca="false">D52/C52*100</f>
        <v>100</v>
      </c>
    </row>
    <row r="53" customFormat="false" ht="41.25" hidden="false" customHeight="true" outlineLevel="0" collapsed="false">
      <c r="A53" s="44" t="s">
        <v>166</v>
      </c>
      <c r="B53" s="92" t="s">
        <v>167</v>
      </c>
      <c r="C53" s="80" t="n">
        <v>2364.1</v>
      </c>
      <c r="D53" s="74" t="n">
        <v>2364.1</v>
      </c>
      <c r="E53" s="75" t="n">
        <f aca="false">D53/C53*100</f>
        <v>100</v>
      </c>
    </row>
    <row r="54" customFormat="false" ht="41.25" hidden="false" customHeight="true" outlineLevel="0" collapsed="false">
      <c r="A54" s="93" t="s">
        <v>168</v>
      </c>
      <c r="B54" s="94" t="s">
        <v>169</v>
      </c>
      <c r="C54" s="80" t="n">
        <f aca="false">15334.3-12080.7+15462.3+12838.1-275</f>
        <v>31279</v>
      </c>
      <c r="D54" s="74" t="n">
        <v>31244.3</v>
      </c>
      <c r="E54" s="75"/>
    </row>
    <row r="55" customFormat="false" ht="65.25" hidden="false" customHeight="true" outlineLevel="0" collapsed="false">
      <c r="A55" s="44" t="s">
        <v>170</v>
      </c>
      <c r="B55" s="91" t="s">
        <v>171</v>
      </c>
      <c r="C55" s="80" t="n">
        <f aca="false">4989.8+1000-585.9</f>
        <v>5403.9</v>
      </c>
      <c r="D55" s="74" t="n">
        <v>5403.8</v>
      </c>
      <c r="E55" s="75"/>
    </row>
    <row r="56" customFormat="false" ht="18.75" hidden="false" customHeight="true" outlineLevel="0" collapsed="false">
      <c r="A56" s="44" t="s">
        <v>172</v>
      </c>
      <c r="B56" s="91" t="s">
        <v>173</v>
      </c>
      <c r="C56" s="80" t="n">
        <f aca="false">5600+313.9+3325+442</f>
        <v>9680.9</v>
      </c>
      <c r="D56" s="74" t="n">
        <v>9166.1</v>
      </c>
      <c r="E56" s="75"/>
    </row>
    <row r="57" customFormat="false" ht="51" hidden="false" customHeight="false" outlineLevel="0" collapsed="false">
      <c r="A57" s="44" t="s">
        <v>174</v>
      </c>
      <c r="B57" s="84" t="s">
        <v>175</v>
      </c>
      <c r="C57" s="80" t="n">
        <f aca="false">536.3+32.7</f>
        <v>569</v>
      </c>
      <c r="D57" s="74" t="n">
        <v>569</v>
      </c>
      <c r="E57" s="75"/>
    </row>
    <row r="58" customFormat="false" ht="29.25" hidden="false" customHeight="true" outlineLevel="0" collapsed="false">
      <c r="A58" s="95" t="s">
        <v>176</v>
      </c>
      <c r="B58" s="96" t="s">
        <v>177</v>
      </c>
      <c r="C58" s="80" t="n">
        <v>2</v>
      </c>
      <c r="D58" s="74" t="n">
        <v>2</v>
      </c>
      <c r="E58" s="68" t="n">
        <f aca="false">D58/C58*100</f>
        <v>100</v>
      </c>
    </row>
    <row r="59" customFormat="false" ht="78" hidden="false" customHeight="true" outlineLevel="0" collapsed="false">
      <c r="A59" s="44" t="s">
        <v>178</v>
      </c>
      <c r="B59" s="91" t="s">
        <v>179</v>
      </c>
      <c r="C59" s="80" t="n">
        <f aca="false">1082.6+500+471.2+53200-4618.7-0.1-4686.1</f>
        <v>45948.9</v>
      </c>
      <c r="D59" s="74" t="n">
        <v>45948.9</v>
      </c>
      <c r="E59" s="75" t="n">
        <f aca="false">D59/C59*100</f>
        <v>100</v>
      </c>
    </row>
    <row r="60" customFormat="false" ht="46.5" hidden="true" customHeight="true" outlineLevel="0" collapsed="false">
      <c r="A60" s="95" t="s">
        <v>180</v>
      </c>
      <c r="B60" s="86" t="s">
        <v>181</v>
      </c>
      <c r="C60" s="82" t="n">
        <v>0</v>
      </c>
      <c r="D60" s="74" t="n">
        <v>0</v>
      </c>
      <c r="E60" s="75"/>
    </row>
    <row r="61" customFormat="false" ht="63" hidden="true" customHeight="true" outlineLevel="0" collapsed="false">
      <c r="A61" s="97" t="s">
        <v>182</v>
      </c>
      <c r="B61" s="98" t="s">
        <v>183</v>
      </c>
      <c r="C61" s="82" t="n">
        <v>0</v>
      </c>
      <c r="D61" s="74" t="n">
        <v>0</v>
      </c>
      <c r="E61" s="75"/>
    </row>
    <row r="62" customFormat="false" ht="36.75" hidden="false" customHeight="true" outlineLevel="0" collapsed="false">
      <c r="A62" s="99" t="s">
        <v>184</v>
      </c>
      <c r="B62" s="100" t="s">
        <v>185</v>
      </c>
      <c r="C62" s="67" t="n">
        <f aca="false">C63</f>
        <v>608</v>
      </c>
      <c r="D62" s="67" t="n">
        <f aca="false">D63</f>
        <v>608</v>
      </c>
      <c r="E62" s="75"/>
    </row>
    <row r="63" customFormat="false" ht="50.25" hidden="false" customHeight="true" outlineLevel="0" collapsed="false">
      <c r="A63" s="95" t="s">
        <v>186</v>
      </c>
      <c r="B63" s="101" t="s">
        <v>187</v>
      </c>
      <c r="C63" s="82" t="n">
        <v>608</v>
      </c>
      <c r="D63" s="74" t="n">
        <v>608</v>
      </c>
      <c r="E63" s="75"/>
    </row>
    <row r="64" customFormat="false" ht="15.75" hidden="false" customHeight="false" outlineLevel="0" collapsed="false">
      <c r="A64" s="40" t="s">
        <v>188</v>
      </c>
      <c r="B64" s="66" t="s">
        <v>189</v>
      </c>
      <c r="C64" s="67" t="n">
        <f aca="false">C65</f>
        <v>266.5</v>
      </c>
      <c r="D64" s="67" t="n">
        <f aca="false">D65</f>
        <v>266.9</v>
      </c>
      <c r="E64" s="75"/>
    </row>
    <row r="65" customFormat="false" ht="51.75" hidden="false" customHeight="true" outlineLevel="0" collapsed="false">
      <c r="A65" s="44" t="s">
        <v>190</v>
      </c>
      <c r="B65" s="91" t="s">
        <v>191</v>
      </c>
      <c r="C65" s="82" t="n">
        <v>266.5</v>
      </c>
      <c r="D65" s="74" t="n">
        <v>266.9</v>
      </c>
      <c r="E65" s="75"/>
    </row>
    <row r="66" customFormat="false" ht="78.75" hidden="false" customHeight="true" outlineLevel="0" collapsed="false">
      <c r="A66" s="99" t="s">
        <v>192</v>
      </c>
      <c r="B66" s="102" t="s">
        <v>193</v>
      </c>
      <c r="C66" s="103" t="n">
        <f aca="false">C67</f>
        <v>0</v>
      </c>
      <c r="D66" s="104" t="n">
        <f aca="false">D67</f>
        <v>48.7</v>
      </c>
    </row>
    <row r="67" customFormat="false" ht="64.5" hidden="false" customHeight="false" outlineLevel="0" collapsed="false">
      <c r="A67" s="105" t="s">
        <v>194</v>
      </c>
      <c r="B67" s="106" t="s">
        <v>195</v>
      </c>
      <c r="C67" s="107" t="n">
        <v>0</v>
      </c>
      <c r="D67" s="108" t="n">
        <v>48.7</v>
      </c>
    </row>
    <row r="68" customFormat="false" ht="51.75" hidden="false" customHeight="false" outlineLevel="0" collapsed="false">
      <c r="A68" s="99" t="s">
        <v>196</v>
      </c>
      <c r="B68" s="109" t="s">
        <v>197</v>
      </c>
      <c r="C68" s="104" t="n">
        <f aca="false">C70+C69</f>
        <v>0</v>
      </c>
      <c r="D68" s="104" t="n">
        <f aca="false">D70+D69</f>
        <v>-1183.1</v>
      </c>
    </row>
    <row r="69" customFormat="false" ht="61.5" hidden="true" customHeight="true" outlineLevel="0" collapsed="false">
      <c r="A69" s="44" t="s">
        <v>198</v>
      </c>
      <c r="B69" s="110" t="s">
        <v>199</v>
      </c>
      <c r="C69" s="108" t="n">
        <v>0</v>
      </c>
      <c r="D69" s="108" t="n">
        <v>0</v>
      </c>
    </row>
    <row r="70" customFormat="false" ht="51.75" hidden="false" customHeight="false" outlineLevel="0" collapsed="false">
      <c r="A70" s="44" t="s">
        <v>200</v>
      </c>
      <c r="B70" s="110" t="s">
        <v>201</v>
      </c>
      <c r="C70" s="108" t="n">
        <v>0</v>
      </c>
      <c r="D70" s="108" t="n">
        <v>-1183.1</v>
      </c>
    </row>
  </sheetData>
  <mergeCells count="12">
    <mergeCell ref="B1:E1"/>
    <mergeCell ref="B2:E2"/>
    <mergeCell ref="B3:E3"/>
    <mergeCell ref="B4:E4"/>
    <mergeCell ref="B5:E5"/>
    <mergeCell ref="A7:E7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37" activeCellId="0" sqref="A37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9.99"/>
    <col collapsed="false" customWidth="true" hidden="true" outlineLevel="0" max="2" min="2" style="111" width="6.41"/>
    <col collapsed="false" customWidth="true" hidden="false" outlineLevel="0" max="3" min="3" style="111" width="5.28"/>
    <col collapsed="false" customWidth="true" hidden="false" outlineLevel="0" max="4" min="4" style="111" width="5.13"/>
    <col collapsed="false" customWidth="true" hidden="true" outlineLevel="0" max="5" min="5" style="111" width="4.28"/>
    <col collapsed="false" customWidth="true" hidden="true" outlineLevel="0" max="6" min="6" style="111" width="3.56"/>
    <col collapsed="false" customWidth="true" hidden="true" outlineLevel="0" max="7" min="7" style="112" width="4.28"/>
    <col collapsed="false" customWidth="true" hidden="true" outlineLevel="0" max="8" min="8" style="113" width="7.99"/>
    <col collapsed="false" customWidth="true" hidden="true" outlineLevel="0" max="9" min="9" style="113" width="6.41"/>
    <col collapsed="false" customWidth="true" hidden="false" outlineLevel="0" max="10" min="10" style="114" width="8.99"/>
    <col collapsed="false" customWidth="true" hidden="true" outlineLevel="0" max="11" min="11" style="115" width="9.28"/>
    <col collapsed="false" customWidth="false" hidden="false" outlineLevel="0" max="12" min="12" style="115" width="9.14"/>
    <col collapsed="false" customWidth="true" hidden="false" outlineLevel="0" max="13" min="13" style="115" width="6.99"/>
    <col collapsed="false" customWidth="false" hidden="false" outlineLevel="0" max="257" min="14" style="116" width="9.14"/>
  </cols>
  <sheetData>
    <row r="1" s="117" customFormat="true" ht="17.25" hidden="false" customHeight="true" outlineLevel="0" collapsed="false">
      <c r="B1" s="118"/>
      <c r="C1" s="118"/>
      <c r="D1" s="118"/>
      <c r="E1" s="118"/>
      <c r="F1" s="118"/>
      <c r="G1" s="118"/>
      <c r="H1" s="118"/>
      <c r="I1" s="118"/>
      <c r="J1" s="119" t="s">
        <v>0</v>
      </c>
      <c r="K1" s="120"/>
      <c r="L1" s="121"/>
      <c r="M1" s="121"/>
      <c r="N1" s="121"/>
    </row>
    <row r="2" s="117" customFormat="true" ht="17.25" hidden="false" customHeight="true" outlineLevel="0" collapsed="false">
      <c r="B2" s="118"/>
      <c r="C2" s="118"/>
      <c r="D2" s="118"/>
      <c r="E2" s="118"/>
      <c r="F2" s="118"/>
      <c r="G2" s="118"/>
      <c r="H2" s="118"/>
      <c r="I2" s="118"/>
      <c r="J2" s="122" t="s">
        <v>202</v>
      </c>
      <c r="K2" s="122"/>
      <c r="L2" s="122"/>
      <c r="M2" s="122"/>
      <c r="N2" s="122"/>
    </row>
    <row r="3" s="117" customFormat="true" ht="17.25" hidden="false" customHeight="true" outlineLevel="0" collapsed="false">
      <c r="B3" s="118"/>
      <c r="C3" s="118"/>
      <c r="D3" s="118"/>
      <c r="E3" s="118"/>
      <c r="F3" s="118"/>
      <c r="G3" s="118"/>
      <c r="H3" s="118"/>
      <c r="I3" s="118"/>
      <c r="J3" s="53" t="s">
        <v>2</v>
      </c>
      <c r="K3" s="53"/>
      <c r="L3" s="53"/>
      <c r="M3" s="53"/>
      <c r="N3" s="120"/>
    </row>
    <row r="4" s="117" customFormat="true" ht="16.5" hidden="false" customHeight="true" outlineLevel="0" collapsed="false">
      <c r="B4" s="123" t="s">
        <v>203</v>
      </c>
      <c r="C4" s="123"/>
      <c r="D4" s="123"/>
      <c r="E4" s="123"/>
      <c r="F4" s="123"/>
      <c r="G4" s="123"/>
      <c r="H4" s="123"/>
      <c r="I4" s="123"/>
      <c r="J4" s="124" t="s">
        <v>204</v>
      </c>
      <c r="K4" s="124"/>
      <c r="L4" s="124"/>
      <c r="M4" s="124"/>
      <c r="N4" s="124"/>
    </row>
    <row r="5" s="117" customFormat="true" ht="15" hidden="false" customHeight="false" outlineLevel="0" collapsed="false">
      <c r="B5" s="118" t="s">
        <v>204</v>
      </c>
      <c r="C5" s="118"/>
      <c r="D5" s="118"/>
      <c r="E5" s="118"/>
      <c r="F5" s="118"/>
      <c r="G5" s="118"/>
      <c r="H5" s="118"/>
      <c r="I5" s="118"/>
      <c r="J5" s="122" t="s">
        <v>205</v>
      </c>
      <c r="K5" s="122"/>
      <c r="L5" s="122"/>
      <c r="M5" s="122"/>
      <c r="N5" s="122"/>
    </row>
    <row r="6" s="117" customFormat="true" ht="16.5" hidden="false" customHeight="true" outlineLevel="0" collapsed="false">
      <c r="B6" s="125" t="s">
        <v>206</v>
      </c>
      <c r="C6" s="126"/>
      <c r="D6" s="126"/>
      <c r="E6" s="126"/>
      <c r="F6" s="126"/>
      <c r="G6" s="126"/>
      <c r="H6" s="126"/>
      <c r="I6" s="126"/>
      <c r="J6" s="120"/>
      <c r="K6" s="120"/>
      <c r="L6" s="121"/>
      <c r="M6" s="121"/>
      <c r="N6" s="121"/>
    </row>
    <row r="7" s="117" customFormat="true" ht="16.5" hidden="false" customHeight="true" outlineLevel="0" collapsed="false">
      <c r="B7" s="125"/>
      <c r="C7" s="126"/>
      <c r="D7" s="126"/>
      <c r="E7" s="126"/>
      <c r="F7" s="126"/>
      <c r="G7" s="126"/>
      <c r="H7" s="126"/>
      <c r="I7" s="126"/>
      <c r="J7" s="120"/>
      <c r="K7" s="120"/>
      <c r="L7" s="121"/>
      <c r="M7" s="121"/>
      <c r="N7" s="121"/>
    </row>
    <row r="8" s="117" customFormat="true" ht="15" hidden="false" customHeight="true" outlineLevel="0" collapsed="false">
      <c r="A8" s="127" t="s">
        <v>207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</row>
    <row r="9" customFormat="false" ht="16.5" hidden="false" customHeight="true" outlineLevel="0" collapsed="false">
      <c r="A9" s="127" t="s">
        <v>208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</row>
    <row r="10" customFormat="false" ht="14.25" hidden="false" customHeight="true" outlineLevel="0" collapsed="false">
      <c r="B10" s="128"/>
      <c r="C10" s="128"/>
      <c r="D10" s="128"/>
      <c r="E10" s="129"/>
      <c r="F10" s="129"/>
      <c r="G10" s="129"/>
      <c r="H10" s="130"/>
      <c r="I10" s="131"/>
      <c r="J10" s="132"/>
      <c r="M10" s="133" t="s">
        <v>209</v>
      </c>
    </row>
    <row r="11" customFormat="false" ht="64.5" hidden="false" customHeight="true" outlineLevel="0" collapsed="false">
      <c r="A11" s="134" t="s">
        <v>210</v>
      </c>
      <c r="B11" s="135" t="s">
        <v>211</v>
      </c>
      <c r="C11" s="136" t="s">
        <v>212</v>
      </c>
      <c r="D11" s="62" t="s">
        <v>213</v>
      </c>
      <c r="E11" s="137" t="s">
        <v>214</v>
      </c>
      <c r="F11" s="137"/>
      <c r="G11" s="137"/>
      <c r="H11" s="137"/>
      <c r="I11" s="138" t="s">
        <v>215</v>
      </c>
      <c r="J11" s="139" t="s">
        <v>48</v>
      </c>
      <c r="K11" s="139" t="s">
        <v>216</v>
      </c>
      <c r="L11" s="139" t="s">
        <v>217</v>
      </c>
      <c r="M11" s="140" t="s">
        <v>218</v>
      </c>
      <c r="N11" s="141"/>
    </row>
    <row r="12" customFormat="false" ht="12.75" hidden="false" customHeight="true" outlineLevel="0" collapsed="false">
      <c r="A12" s="142" t="n">
        <v>1</v>
      </c>
      <c r="B12" s="143" t="n">
        <v>2</v>
      </c>
      <c r="C12" s="142" t="n">
        <v>2</v>
      </c>
      <c r="D12" s="142" t="n">
        <v>3</v>
      </c>
      <c r="E12" s="144" t="n">
        <v>5</v>
      </c>
      <c r="F12" s="144"/>
      <c r="G12" s="144"/>
      <c r="H12" s="144"/>
      <c r="I12" s="142" t="n">
        <v>6</v>
      </c>
      <c r="J12" s="144" t="s">
        <v>219</v>
      </c>
      <c r="K12" s="143" t="n">
        <v>5</v>
      </c>
      <c r="L12" s="143" t="n">
        <v>5</v>
      </c>
      <c r="M12" s="135" t="n">
        <v>6</v>
      </c>
      <c r="N12" s="141"/>
    </row>
    <row r="13" s="149" customFormat="true" ht="12.75" hidden="true" customHeight="false" outlineLevel="0" collapsed="false">
      <c r="A13" s="145" t="s">
        <v>220</v>
      </c>
      <c r="B13" s="146" t="n">
        <v>802</v>
      </c>
      <c r="C13" s="146"/>
      <c r="D13" s="146"/>
      <c r="E13" s="146"/>
      <c r="F13" s="146"/>
      <c r="G13" s="147"/>
      <c r="H13" s="146"/>
      <c r="I13" s="146"/>
      <c r="J13" s="146"/>
      <c r="K13" s="146"/>
      <c r="L13" s="146"/>
      <c r="M13" s="146"/>
      <c r="N13" s="148"/>
    </row>
    <row r="14" s="149" customFormat="true" ht="21.75" hidden="false" customHeight="true" outlineLevel="0" collapsed="false">
      <c r="A14" s="150" t="s">
        <v>221</v>
      </c>
      <c r="B14" s="146" t="n">
        <v>802</v>
      </c>
      <c r="C14" s="151" t="n">
        <v>1</v>
      </c>
      <c r="D14" s="151" t="n">
        <v>0</v>
      </c>
      <c r="E14" s="151"/>
      <c r="F14" s="151"/>
      <c r="G14" s="152"/>
      <c r="H14" s="151"/>
      <c r="I14" s="153"/>
      <c r="J14" s="154" t="n">
        <f aca="false">J15+J16+J17+J18+J19+J20+J21</f>
        <v>10636.5</v>
      </c>
      <c r="K14" s="154" t="n">
        <f aca="false">K15+K16+K17+K18+K19+K20+K21</f>
        <v>12477.1</v>
      </c>
      <c r="L14" s="154" t="n">
        <f aca="false">L15+L16+L17+L18+L19+L20+L21</f>
        <v>10375.7</v>
      </c>
      <c r="M14" s="155" t="n">
        <f aca="false">L14/K14*100</f>
        <v>83.157945355892</v>
      </c>
      <c r="N14" s="148"/>
    </row>
    <row r="15" s="149" customFormat="true" ht="40.5" hidden="true" customHeight="true" outlineLevel="0" collapsed="false">
      <c r="A15" s="156" t="s">
        <v>222</v>
      </c>
      <c r="B15" s="135" t="n">
        <v>802</v>
      </c>
      <c r="C15" s="157" t="n">
        <v>1</v>
      </c>
      <c r="D15" s="157" t="n">
        <v>2</v>
      </c>
      <c r="E15" s="157"/>
      <c r="F15" s="157"/>
      <c r="G15" s="158"/>
      <c r="H15" s="157"/>
      <c r="I15" s="159"/>
      <c r="J15" s="160" t="n">
        <v>0</v>
      </c>
      <c r="K15" s="160" t="n">
        <v>0</v>
      </c>
      <c r="L15" s="160" t="n">
        <v>0</v>
      </c>
      <c r="M15" s="155" t="e">
        <f aca="false">L15/K15*100</f>
        <v>#DIV/0!</v>
      </c>
      <c r="N15" s="148"/>
    </row>
    <row r="16" customFormat="false" ht="40.5" hidden="true" customHeight="true" outlineLevel="0" collapsed="false">
      <c r="A16" s="156" t="s">
        <v>223</v>
      </c>
      <c r="B16" s="135"/>
      <c r="C16" s="157" t="n">
        <v>1</v>
      </c>
      <c r="D16" s="157" t="n">
        <v>3</v>
      </c>
      <c r="E16" s="157"/>
      <c r="F16" s="161"/>
      <c r="G16" s="158"/>
      <c r="H16" s="158"/>
      <c r="I16" s="159"/>
      <c r="J16" s="160" t="n">
        <v>0</v>
      </c>
      <c r="K16" s="160" t="n">
        <v>0</v>
      </c>
      <c r="L16" s="160" t="n">
        <v>0</v>
      </c>
      <c r="M16" s="155" t="e">
        <f aca="false">L16/K16*100</f>
        <v>#DIV/0!</v>
      </c>
      <c r="N16" s="141"/>
    </row>
    <row r="17" s="149" customFormat="true" ht="39.75" hidden="false" customHeight="true" outlineLevel="0" collapsed="false">
      <c r="A17" s="156" t="s">
        <v>224</v>
      </c>
      <c r="B17" s="135" t="n">
        <v>802</v>
      </c>
      <c r="C17" s="157" t="n">
        <v>1</v>
      </c>
      <c r="D17" s="157" t="n">
        <v>4</v>
      </c>
      <c r="E17" s="157"/>
      <c r="F17" s="157"/>
      <c r="G17" s="158"/>
      <c r="H17" s="157"/>
      <c r="I17" s="159"/>
      <c r="J17" s="160" t="n">
        <v>7178.6</v>
      </c>
      <c r="K17" s="160" t="n">
        <v>6303.7</v>
      </c>
      <c r="L17" s="160" t="n">
        <v>7161.2</v>
      </c>
      <c r="M17" s="155" t="n">
        <f aca="false">L17/K17*100</f>
        <v>113.603121975982</v>
      </c>
      <c r="N17" s="148"/>
    </row>
    <row r="18" s="163" customFormat="true" ht="27.75" hidden="false" customHeight="true" outlineLevel="0" collapsed="false">
      <c r="A18" s="156" t="s">
        <v>225</v>
      </c>
      <c r="B18" s="135" t="n">
        <v>802</v>
      </c>
      <c r="C18" s="157" t="n">
        <v>1</v>
      </c>
      <c r="D18" s="157" t="n">
        <v>6</v>
      </c>
      <c r="E18" s="158"/>
      <c r="F18" s="158"/>
      <c r="G18" s="158"/>
      <c r="H18" s="158"/>
      <c r="I18" s="159"/>
      <c r="J18" s="160" t="n">
        <v>93.5</v>
      </c>
      <c r="K18" s="160" t="n">
        <v>79.9</v>
      </c>
      <c r="L18" s="160" t="n">
        <v>93.5</v>
      </c>
      <c r="M18" s="155" t="n">
        <f aca="false">L18/K18*100</f>
        <v>117.021276595745</v>
      </c>
      <c r="N18" s="162"/>
    </row>
    <row r="19" s="163" customFormat="true" ht="21.75" hidden="true" customHeight="true" outlineLevel="0" collapsed="false">
      <c r="A19" s="156" t="s">
        <v>226</v>
      </c>
      <c r="B19" s="135"/>
      <c r="C19" s="157" t="n">
        <v>1</v>
      </c>
      <c r="D19" s="157" t="n">
        <v>7</v>
      </c>
      <c r="E19" s="158"/>
      <c r="F19" s="158"/>
      <c r="G19" s="158"/>
      <c r="H19" s="158"/>
      <c r="I19" s="159"/>
      <c r="J19" s="160" t="n">
        <v>0</v>
      </c>
      <c r="K19" s="160"/>
      <c r="L19" s="160"/>
      <c r="M19" s="155" t="e">
        <f aca="false">L19/K19*100</f>
        <v>#DIV/0!</v>
      </c>
      <c r="N19" s="162"/>
    </row>
    <row r="20" s="165" customFormat="true" ht="17.25" hidden="true" customHeight="true" outlineLevel="0" collapsed="false">
      <c r="A20" s="156" t="s">
        <v>227</v>
      </c>
      <c r="B20" s="135" t="n">
        <v>802</v>
      </c>
      <c r="C20" s="157" t="n">
        <v>1</v>
      </c>
      <c r="D20" s="157" t="n">
        <v>11</v>
      </c>
      <c r="E20" s="158"/>
      <c r="F20" s="158"/>
      <c r="G20" s="158"/>
      <c r="H20" s="158"/>
      <c r="I20" s="159"/>
      <c r="J20" s="160" t="n">
        <v>0</v>
      </c>
      <c r="K20" s="160" t="n">
        <v>0</v>
      </c>
      <c r="L20" s="160" t="n">
        <v>0</v>
      </c>
      <c r="M20" s="155" t="e">
        <f aca="false">L20/K20*100</f>
        <v>#DIV/0!</v>
      </c>
      <c r="N20" s="164"/>
    </row>
    <row r="21" customFormat="false" ht="15.75" hidden="false" customHeight="true" outlineLevel="0" collapsed="false">
      <c r="A21" s="156" t="s">
        <v>228</v>
      </c>
      <c r="B21" s="135" t="n">
        <v>802</v>
      </c>
      <c r="C21" s="157" t="n">
        <v>1</v>
      </c>
      <c r="D21" s="157" t="n">
        <v>13</v>
      </c>
      <c r="E21" s="158"/>
      <c r="F21" s="158"/>
      <c r="G21" s="158"/>
      <c r="H21" s="158"/>
      <c r="I21" s="159"/>
      <c r="J21" s="160" t="n">
        <v>3364.4</v>
      </c>
      <c r="K21" s="160" t="n">
        <v>6093.5</v>
      </c>
      <c r="L21" s="160" t="n">
        <v>3121</v>
      </c>
      <c r="M21" s="155" t="n">
        <f aca="false">L21/K21*100</f>
        <v>51.2185115286781</v>
      </c>
      <c r="N21" s="141"/>
    </row>
    <row r="22" s="168" customFormat="true" ht="16.5" hidden="false" customHeight="true" outlineLevel="0" collapsed="false">
      <c r="A22" s="166" t="s">
        <v>229</v>
      </c>
      <c r="B22" s="146" t="n">
        <v>802</v>
      </c>
      <c r="C22" s="151" t="n">
        <v>2</v>
      </c>
      <c r="D22" s="151" t="n">
        <v>0</v>
      </c>
      <c r="E22" s="152"/>
      <c r="F22" s="152"/>
      <c r="G22" s="152"/>
      <c r="H22" s="152"/>
      <c r="I22" s="153"/>
      <c r="J22" s="154" t="n">
        <f aca="false">J23</f>
        <v>569</v>
      </c>
      <c r="K22" s="154" t="n">
        <f aca="false">K23</f>
        <v>261.2</v>
      </c>
      <c r="L22" s="154" t="n">
        <f aca="false">L23</f>
        <v>569</v>
      </c>
      <c r="M22" s="155" t="n">
        <f aca="false">L22/K22*100</f>
        <v>217.840735068913</v>
      </c>
      <c r="N22" s="167"/>
    </row>
    <row r="23" s="149" customFormat="true" ht="18.75" hidden="false" customHeight="true" outlineLevel="0" collapsed="false">
      <c r="A23" s="156" t="s">
        <v>230</v>
      </c>
      <c r="B23" s="135" t="n">
        <v>802</v>
      </c>
      <c r="C23" s="157" t="n">
        <v>2</v>
      </c>
      <c r="D23" s="157" t="n">
        <v>3</v>
      </c>
      <c r="E23" s="158"/>
      <c r="F23" s="158"/>
      <c r="G23" s="158"/>
      <c r="H23" s="158"/>
      <c r="I23" s="159"/>
      <c r="J23" s="160" t="n">
        <v>569</v>
      </c>
      <c r="K23" s="160" t="n">
        <v>261.2</v>
      </c>
      <c r="L23" s="160" t="n">
        <v>569</v>
      </c>
      <c r="M23" s="155" t="n">
        <f aca="false">L23/K23*100</f>
        <v>217.840735068913</v>
      </c>
      <c r="N23" s="148"/>
    </row>
    <row r="24" customFormat="false" ht="30" hidden="false" customHeight="true" outlineLevel="0" collapsed="false">
      <c r="A24" s="166" t="s">
        <v>231</v>
      </c>
      <c r="B24" s="146" t="n">
        <v>802</v>
      </c>
      <c r="C24" s="151" t="n">
        <v>3</v>
      </c>
      <c r="D24" s="151" t="n">
        <v>0</v>
      </c>
      <c r="E24" s="152"/>
      <c r="F24" s="152"/>
      <c r="G24" s="152"/>
      <c r="H24" s="152"/>
      <c r="I24" s="153"/>
      <c r="J24" s="154" t="n">
        <f aca="false">J25+J26</f>
        <v>42.8</v>
      </c>
      <c r="K24" s="154" t="n">
        <f aca="false">K25+K26</f>
        <v>1704.4</v>
      </c>
      <c r="L24" s="154" t="n">
        <f aca="false">L25+L26</f>
        <v>42.8</v>
      </c>
      <c r="M24" s="155" t="n">
        <f aca="false">L24/K24*100</f>
        <v>2.51114761793006</v>
      </c>
      <c r="N24" s="141"/>
    </row>
    <row r="25" customFormat="false" ht="30" hidden="true" customHeight="true" outlineLevel="0" collapsed="false">
      <c r="A25" s="156" t="s">
        <v>232</v>
      </c>
      <c r="B25" s="135"/>
      <c r="C25" s="157" t="n">
        <v>3</v>
      </c>
      <c r="D25" s="157" t="n">
        <v>9</v>
      </c>
      <c r="E25" s="158"/>
      <c r="F25" s="158"/>
      <c r="G25" s="158"/>
      <c r="H25" s="158"/>
      <c r="I25" s="159"/>
      <c r="J25" s="160" t="n">
        <v>0</v>
      </c>
      <c r="K25" s="160" t="n">
        <v>0</v>
      </c>
      <c r="L25" s="160" t="n">
        <v>0</v>
      </c>
      <c r="M25" s="155" t="e">
        <f aca="false">L25/K25*100</f>
        <v>#DIV/0!</v>
      </c>
      <c r="N25" s="141"/>
    </row>
    <row r="26" s="165" customFormat="true" ht="28.5" hidden="false" customHeight="true" outlineLevel="0" collapsed="false">
      <c r="A26" s="156" t="s">
        <v>233</v>
      </c>
      <c r="B26" s="135" t="n">
        <v>802</v>
      </c>
      <c r="C26" s="157" t="n">
        <v>3</v>
      </c>
      <c r="D26" s="157" t="n">
        <v>10</v>
      </c>
      <c r="E26" s="158"/>
      <c r="F26" s="158"/>
      <c r="G26" s="158"/>
      <c r="H26" s="158"/>
      <c r="I26" s="159"/>
      <c r="J26" s="160" t="n">
        <v>42.8</v>
      </c>
      <c r="K26" s="160" t="n">
        <v>1704.4</v>
      </c>
      <c r="L26" s="160" t="n">
        <v>42.8</v>
      </c>
      <c r="M26" s="155" t="n">
        <f aca="false">L26/K26*100</f>
        <v>2.51114761793006</v>
      </c>
      <c r="N26" s="164"/>
    </row>
    <row r="27" s="170" customFormat="true" ht="12.75" hidden="false" customHeight="true" outlineLevel="0" collapsed="false">
      <c r="A27" s="166" t="s">
        <v>234</v>
      </c>
      <c r="B27" s="146" t="n">
        <v>802</v>
      </c>
      <c r="C27" s="151" t="n">
        <v>4</v>
      </c>
      <c r="D27" s="151" t="n">
        <v>0</v>
      </c>
      <c r="E27" s="152"/>
      <c r="F27" s="152"/>
      <c r="G27" s="152"/>
      <c r="H27" s="153"/>
      <c r="I27" s="153"/>
      <c r="J27" s="154" t="n">
        <f aca="false">J28+J29</f>
        <v>54043.5</v>
      </c>
      <c r="K27" s="154" t="n">
        <f aca="false">K28+K29</f>
        <v>24565.7</v>
      </c>
      <c r="L27" s="154" t="n">
        <f aca="false">L28+L29</f>
        <v>53780.2</v>
      </c>
      <c r="M27" s="155" t="n">
        <f aca="false">L27/K27*100</f>
        <v>218.923946803877</v>
      </c>
      <c r="N27" s="169"/>
    </row>
    <row r="28" s="170" customFormat="true" ht="15.75" hidden="false" customHeight="true" outlineLevel="0" collapsed="false">
      <c r="A28" s="156" t="s">
        <v>235</v>
      </c>
      <c r="B28" s="135" t="n">
        <v>802</v>
      </c>
      <c r="C28" s="157" t="n">
        <v>4</v>
      </c>
      <c r="D28" s="157" t="n">
        <v>9</v>
      </c>
      <c r="E28" s="158"/>
      <c r="F28" s="158"/>
      <c r="G28" s="158"/>
      <c r="H28" s="159"/>
      <c r="I28" s="159"/>
      <c r="J28" s="160" t="n">
        <v>54043.5</v>
      </c>
      <c r="K28" s="160" t="n">
        <v>24310.7</v>
      </c>
      <c r="L28" s="160" t="n">
        <v>53780.2</v>
      </c>
      <c r="M28" s="155" t="n">
        <f aca="false">L28/K28*100</f>
        <v>221.220285717811</v>
      </c>
      <c r="N28" s="169"/>
    </row>
    <row r="29" s="170" customFormat="true" ht="15.75" hidden="true" customHeight="true" outlineLevel="0" collapsed="false">
      <c r="A29" s="171" t="s">
        <v>236</v>
      </c>
      <c r="B29" s="135"/>
      <c r="C29" s="157" t="n">
        <v>4</v>
      </c>
      <c r="D29" s="157" t="n">
        <v>12</v>
      </c>
      <c r="E29" s="158"/>
      <c r="F29" s="158"/>
      <c r="G29" s="158"/>
      <c r="H29" s="159"/>
      <c r="I29" s="159"/>
      <c r="J29" s="160" t="n">
        <v>0</v>
      </c>
      <c r="K29" s="160" t="n">
        <v>255</v>
      </c>
      <c r="L29" s="160" t="n">
        <v>0</v>
      </c>
      <c r="M29" s="155"/>
      <c r="N29" s="169"/>
    </row>
    <row r="30" s="173" customFormat="true" ht="15" hidden="false" customHeight="true" outlineLevel="0" collapsed="false">
      <c r="A30" s="166" t="s">
        <v>237</v>
      </c>
      <c r="B30" s="146" t="n">
        <v>802</v>
      </c>
      <c r="C30" s="151" t="n">
        <v>5</v>
      </c>
      <c r="D30" s="151" t="n">
        <v>0</v>
      </c>
      <c r="E30" s="152"/>
      <c r="F30" s="152"/>
      <c r="G30" s="152"/>
      <c r="H30" s="152"/>
      <c r="I30" s="153"/>
      <c r="J30" s="154" t="n">
        <f aca="false">J31+J32+J33+J34</f>
        <v>97355.9</v>
      </c>
      <c r="K30" s="154" t="n">
        <f aca="false">K31+K32+K33+K34</f>
        <v>120319</v>
      </c>
      <c r="L30" s="154" t="n">
        <f aca="false">L31+L32+L33+L34</f>
        <v>75570.1</v>
      </c>
      <c r="M30" s="155" t="n">
        <f aca="false">L30/K30*100</f>
        <v>62.8081184185374</v>
      </c>
      <c r="N30" s="172"/>
    </row>
    <row r="31" s="173" customFormat="true" ht="16.5" hidden="false" customHeight="true" outlineLevel="0" collapsed="false">
      <c r="A31" s="156" t="s">
        <v>238</v>
      </c>
      <c r="B31" s="135" t="n">
        <v>802</v>
      </c>
      <c r="C31" s="157" t="n">
        <v>5</v>
      </c>
      <c r="D31" s="157" t="n">
        <v>1</v>
      </c>
      <c r="E31" s="158"/>
      <c r="F31" s="158"/>
      <c r="G31" s="158"/>
      <c r="H31" s="158"/>
      <c r="I31" s="159"/>
      <c r="J31" s="160" t="n">
        <v>1037.8</v>
      </c>
      <c r="K31" s="160" t="n">
        <v>793.1</v>
      </c>
      <c r="L31" s="160" t="n">
        <v>1037.8</v>
      </c>
      <c r="M31" s="155" t="n">
        <f aca="false">L31/K31*100</f>
        <v>130.85361240701</v>
      </c>
      <c r="N31" s="172"/>
    </row>
    <row r="32" customFormat="false" ht="15.75" hidden="false" customHeight="true" outlineLevel="0" collapsed="false">
      <c r="A32" s="174" t="s">
        <v>239</v>
      </c>
      <c r="B32" s="135" t="n">
        <v>802</v>
      </c>
      <c r="C32" s="157" t="n">
        <v>5</v>
      </c>
      <c r="D32" s="157" t="n">
        <v>2</v>
      </c>
      <c r="E32" s="158"/>
      <c r="F32" s="158"/>
      <c r="G32" s="158"/>
      <c r="H32" s="158"/>
      <c r="I32" s="159"/>
      <c r="J32" s="160" t="n">
        <f aca="false">42614.6-275</f>
        <v>42339.6</v>
      </c>
      <c r="K32" s="160" t="n">
        <v>31861.7</v>
      </c>
      <c r="L32" s="160" t="n">
        <v>42253.8</v>
      </c>
      <c r="M32" s="155" t="n">
        <f aca="false">L32/K32*100</f>
        <v>132.616275967698</v>
      </c>
      <c r="N32" s="141"/>
    </row>
    <row r="33" customFormat="false" ht="17.25" hidden="false" customHeight="true" outlineLevel="0" collapsed="false">
      <c r="A33" s="156" t="s">
        <v>240</v>
      </c>
      <c r="B33" s="135" t="n">
        <v>802</v>
      </c>
      <c r="C33" s="157" t="n">
        <v>5</v>
      </c>
      <c r="D33" s="157" t="n">
        <v>3</v>
      </c>
      <c r="E33" s="158"/>
      <c r="F33" s="158"/>
      <c r="G33" s="158"/>
      <c r="H33" s="158"/>
      <c r="I33" s="159"/>
      <c r="J33" s="160" t="n">
        <v>46153.1</v>
      </c>
      <c r="K33" s="160" t="n">
        <v>80278.9</v>
      </c>
      <c r="L33" s="160" t="n">
        <v>24453.1</v>
      </c>
      <c r="M33" s="155" t="n">
        <f aca="false">L33/K33*100</f>
        <v>30.4601831863665</v>
      </c>
      <c r="N33" s="141"/>
    </row>
    <row r="34" customFormat="false" ht="11.25" hidden="false" customHeight="true" outlineLevel="0" collapsed="false">
      <c r="A34" s="175" t="s">
        <v>241</v>
      </c>
      <c r="B34" s="135"/>
      <c r="C34" s="157" t="n">
        <v>5</v>
      </c>
      <c r="D34" s="157" t="n">
        <v>5</v>
      </c>
      <c r="E34" s="158"/>
      <c r="F34" s="158"/>
      <c r="G34" s="158"/>
      <c r="H34" s="158"/>
      <c r="I34" s="159"/>
      <c r="J34" s="160" t="n">
        <v>7825.4</v>
      </c>
      <c r="K34" s="160" t="n">
        <v>7385.3</v>
      </c>
      <c r="L34" s="160" t="n">
        <v>7825.4</v>
      </c>
      <c r="M34" s="155" t="n">
        <f aca="false">L34/K34*100</f>
        <v>105.959135038522</v>
      </c>
      <c r="N34" s="141"/>
    </row>
    <row r="35" s="149" customFormat="true" ht="11.25" hidden="false" customHeight="true" outlineLevel="0" collapsed="false">
      <c r="A35" s="176" t="s">
        <v>242</v>
      </c>
      <c r="B35" s="146" t="n">
        <v>802</v>
      </c>
      <c r="C35" s="151" t="n">
        <v>7</v>
      </c>
      <c r="D35" s="151" t="n">
        <v>0</v>
      </c>
      <c r="E35" s="152"/>
      <c r="F35" s="152"/>
      <c r="G35" s="152"/>
      <c r="H35" s="152"/>
      <c r="I35" s="153"/>
      <c r="J35" s="154" t="n">
        <f aca="false">J36</f>
        <v>25.3</v>
      </c>
      <c r="K35" s="154" t="n">
        <f aca="false">K36</f>
        <v>25.2</v>
      </c>
      <c r="L35" s="154" t="n">
        <f aca="false">L36</f>
        <v>25.3</v>
      </c>
      <c r="M35" s="155" t="n">
        <f aca="false">L35/K35*100</f>
        <v>100.396825396825</v>
      </c>
      <c r="N35" s="148"/>
    </row>
    <row r="36" customFormat="false" ht="11.25" hidden="false" customHeight="true" outlineLevel="0" collapsed="false">
      <c r="A36" s="177" t="s">
        <v>243</v>
      </c>
      <c r="B36" s="135" t="n">
        <v>802</v>
      </c>
      <c r="C36" s="157" t="n">
        <v>7</v>
      </c>
      <c r="D36" s="157" t="n">
        <v>7</v>
      </c>
      <c r="E36" s="158"/>
      <c r="F36" s="158"/>
      <c r="G36" s="158"/>
      <c r="H36" s="158"/>
      <c r="I36" s="159"/>
      <c r="J36" s="160" t="n">
        <v>25.3</v>
      </c>
      <c r="K36" s="160" t="n">
        <v>25.2</v>
      </c>
      <c r="L36" s="160" t="n">
        <v>25.3</v>
      </c>
      <c r="M36" s="155" t="n">
        <f aca="false">L36/K36*100</f>
        <v>100.396825396825</v>
      </c>
      <c r="N36" s="141"/>
    </row>
    <row r="37" customFormat="false" ht="15.75" hidden="true" customHeight="true" outlineLevel="0" collapsed="false">
      <c r="A37" s="178" t="s">
        <v>244</v>
      </c>
      <c r="B37" s="146"/>
      <c r="C37" s="151" t="n">
        <v>8</v>
      </c>
      <c r="D37" s="151" t="n">
        <v>0</v>
      </c>
      <c r="E37" s="152"/>
      <c r="F37" s="152"/>
      <c r="G37" s="152"/>
      <c r="H37" s="152"/>
      <c r="I37" s="153"/>
      <c r="J37" s="154" t="n">
        <f aca="false">J38</f>
        <v>0</v>
      </c>
      <c r="K37" s="154" t="n">
        <f aca="false">K38</f>
        <v>400</v>
      </c>
      <c r="L37" s="154" t="n">
        <f aca="false">L38</f>
        <v>0</v>
      </c>
      <c r="M37" s="155"/>
      <c r="N37" s="141"/>
    </row>
    <row r="38" customFormat="false" ht="11.25" hidden="true" customHeight="true" outlineLevel="0" collapsed="false">
      <c r="A38" s="171" t="s">
        <v>245</v>
      </c>
      <c r="B38" s="135"/>
      <c r="C38" s="157" t="n">
        <v>8</v>
      </c>
      <c r="D38" s="157" t="n">
        <v>4</v>
      </c>
      <c r="E38" s="158"/>
      <c r="F38" s="158"/>
      <c r="G38" s="158"/>
      <c r="H38" s="158"/>
      <c r="I38" s="159"/>
      <c r="J38" s="160" t="n">
        <v>0</v>
      </c>
      <c r="K38" s="160" t="n">
        <v>400</v>
      </c>
      <c r="L38" s="160" t="n">
        <v>0</v>
      </c>
      <c r="M38" s="155"/>
      <c r="N38" s="141"/>
    </row>
    <row r="39" s="180" customFormat="true" ht="12.75" hidden="false" customHeight="true" outlineLevel="0" collapsed="false">
      <c r="A39" s="166" t="s">
        <v>246</v>
      </c>
      <c r="B39" s="146" t="n">
        <v>802</v>
      </c>
      <c r="C39" s="151" t="n">
        <v>10</v>
      </c>
      <c r="D39" s="151" t="n">
        <v>0</v>
      </c>
      <c r="E39" s="151"/>
      <c r="F39" s="151"/>
      <c r="G39" s="152"/>
      <c r="H39" s="152"/>
      <c r="I39" s="153"/>
      <c r="J39" s="154" t="n">
        <f aca="false">J40+J41+J42</f>
        <v>471.7</v>
      </c>
      <c r="K39" s="154" t="n">
        <f aca="false">K40+K41+K42</f>
        <v>770.7</v>
      </c>
      <c r="L39" s="154" t="n">
        <f aca="false">L40+L41+L42</f>
        <v>471.7</v>
      </c>
      <c r="M39" s="155" t="n">
        <f aca="false">L39/K39*100</f>
        <v>61.2041001686778</v>
      </c>
      <c r="N39" s="179"/>
    </row>
    <row r="40" s="182" customFormat="true" ht="13.5" hidden="false" customHeight="true" outlineLevel="0" collapsed="false">
      <c r="A40" s="156" t="s">
        <v>247</v>
      </c>
      <c r="B40" s="135" t="n">
        <v>802</v>
      </c>
      <c r="C40" s="157" t="n">
        <v>10</v>
      </c>
      <c r="D40" s="157" t="n">
        <v>1</v>
      </c>
      <c r="E40" s="157"/>
      <c r="F40" s="157"/>
      <c r="G40" s="158"/>
      <c r="H40" s="158"/>
      <c r="I40" s="159"/>
      <c r="J40" s="155" t="n">
        <v>319.7</v>
      </c>
      <c r="K40" s="155" t="n">
        <v>319.7</v>
      </c>
      <c r="L40" s="155" t="n">
        <v>319.7</v>
      </c>
      <c r="M40" s="155" t="n">
        <f aca="false">L40/K40*100</f>
        <v>100</v>
      </c>
      <c r="N40" s="181"/>
    </row>
    <row r="41" s="182" customFormat="true" ht="13.5" hidden="false" customHeight="true" outlineLevel="0" collapsed="false">
      <c r="A41" s="156" t="s">
        <v>248</v>
      </c>
      <c r="B41" s="135"/>
      <c r="C41" s="157" t="n">
        <v>10</v>
      </c>
      <c r="D41" s="157" t="n">
        <v>3</v>
      </c>
      <c r="E41" s="157"/>
      <c r="F41" s="157"/>
      <c r="G41" s="158"/>
      <c r="H41" s="158"/>
      <c r="I41" s="159"/>
      <c r="J41" s="155" t="n">
        <v>117</v>
      </c>
      <c r="K41" s="155" t="n">
        <v>1</v>
      </c>
      <c r="L41" s="155" t="n">
        <v>117</v>
      </c>
      <c r="M41" s="155" t="n">
        <f aca="false">L41/K41*100</f>
        <v>11700</v>
      </c>
      <c r="N41" s="181"/>
    </row>
    <row r="42" s="182" customFormat="true" ht="13.5" hidden="false" customHeight="true" outlineLevel="0" collapsed="false">
      <c r="A42" s="183" t="s">
        <v>249</v>
      </c>
      <c r="B42" s="135"/>
      <c r="C42" s="157" t="n">
        <v>10</v>
      </c>
      <c r="D42" s="157" t="n">
        <v>6</v>
      </c>
      <c r="E42" s="157"/>
      <c r="F42" s="157"/>
      <c r="G42" s="158"/>
      <c r="H42" s="158"/>
      <c r="I42" s="159"/>
      <c r="J42" s="155" t="n">
        <v>35</v>
      </c>
      <c r="K42" s="155" t="n">
        <v>450</v>
      </c>
      <c r="L42" s="155" t="n">
        <v>35</v>
      </c>
      <c r="M42" s="155"/>
      <c r="N42" s="181"/>
    </row>
    <row r="43" s="182" customFormat="true" ht="13.5" hidden="true" customHeight="true" outlineLevel="0" collapsed="false">
      <c r="A43" s="166" t="s">
        <v>250</v>
      </c>
      <c r="B43" s="135"/>
      <c r="C43" s="151" t="n">
        <v>11</v>
      </c>
      <c r="D43" s="151" t="n">
        <v>0</v>
      </c>
      <c r="E43" s="151"/>
      <c r="F43" s="151"/>
      <c r="G43" s="152"/>
      <c r="H43" s="152"/>
      <c r="I43" s="153"/>
      <c r="J43" s="184" t="n">
        <f aca="false">J44</f>
        <v>0</v>
      </c>
      <c r="K43" s="184" t="n">
        <f aca="false">K44</f>
        <v>0</v>
      </c>
      <c r="L43" s="184" t="n">
        <f aca="false">L44</f>
        <v>0</v>
      </c>
      <c r="M43" s="155" t="e">
        <f aca="false">L43/K43*100</f>
        <v>#DIV/0!</v>
      </c>
      <c r="N43" s="181"/>
    </row>
    <row r="44" s="182" customFormat="true" ht="13.5" hidden="true" customHeight="true" outlineLevel="0" collapsed="false">
      <c r="A44" s="156" t="s">
        <v>251</v>
      </c>
      <c r="B44" s="135"/>
      <c r="C44" s="157" t="n">
        <v>11</v>
      </c>
      <c r="D44" s="157" t="n">
        <v>1</v>
      </c>
      <c r="E44" s="157"/>
      <c r="F44" s="157"/>
      <c r="G44" s="158"/>
      <c r="H44" s="158"/>
      <c r="I44" s="159"/>
      <c r="J44" s="155" t="n">
        <v>0</v>
      </c>
      <c r="K44" s="155" t="n">
        <v>0</v>
      </c>
      <c r="L44" s="155" t="n">
        <v>0</v>
      </c>
      <c r="M44" s="155" t="e">
        <f aca="false">L44/K44*100</f>
        <v>#DIV/0!</v>
      </c>
      <c r="N44" s="181"/>
    </row>
    <row r="45" customFormat="false" ht="13.5" hidden="false" customHeight="true" outlineLevel="0" collapsed="false">
      <c r="A45" s="166" t="s">
        <v>252</v>
      </c>
      <c r="B45" s="146"/>
      <c r="C45" s="151" t="n">
        <v>12</v>
      </c>
      <c r="D45" s="151" t="n">
        <v>0</v>
      </c>
      <c r="E45" s="152"/>
      <c r="F45" s="152"/>
      <c r="G45" s="152"/>
      <c r="H45" s="152"/>
      <c r="I45" s="153"/>
      <c r="J45" s="154" t="n">
        <f aca="false">J46</f>
        <v>190</v>
      </c>
      <c r="K45" s="154" t="n">
        <f aca="false">K46</f>
        <v>97.6</v>
      </c>
      <c r="L45" s="154" t="n">
        <f aca="false">L46</f>
        <v>152.9</v>
      </c>
      <c r="M45" s="155" t="n">
        <f aca="false">L45/K45*100</f>
        <v>156.659836065574</v>
      </c>
      <c r="N45" s="141"/>
    </row>
    <row r="46" customFormat="false" ht="12.75" hidden="false" customHeight="false" outlineLevel="0" collapsed="false">
      <c r="A46" s="156" t="s">
        <v>253</v>
      </c>
      <c r="B46" s="135"/>
      <c r="C46" s="157" t="n">
        <v>12</v>
      </c>
      <c r="D46" s="157" t="n">
        <v>2</v>
      </c>
      <c r="E46" s="158"/>
      <c r="F46" s="158"/>
      <c r="G46" s="158"/>
      <c r="H46" s="158"/>
      <c r="I46" s="159"/>
      <c r="J46" s="160" t="n">
        <v>190</v>
      </c>
      <c r="K46" s="160" t="n">
        <v>97.6</v>
      </c>
      <c r="L46" s="160" t="n">
        <v>152.9</v>
      </c>
      <c r="M46" s="155" t="n">
        <f aca="false">L46/K46*100</f>
        <v>156.659836065574</v>
      </c>
      <c r="N46" s="141"/>
    </row>
    <row r="47" customFormat="false" ht="25.5" hidden="true" customHeight="true" outlineLevel="0" collapsed="false">
      <c r="A47" s="166" t="s">
        <v>254</v>
      </c>
      <c r="B47" s="146"/>
      <c r="C47" s="151" t="n">
        <v>13</v>
      </c>
      <c r="D47" s="151" t="n">
        <v>0</v>
      </c>
      <c r="E47" s="152"/>
      <c r="F47" s="152"/>
      <c r="G47" s="152"/>
      <c r="H47" s="152"/>
      <c r="I47" s="153"/>
      <c r="J47" s="154" t="n">
        <f aca="false">J48</f>
        <v>0</v>
      </c>
      <c r="K47" s="154" t="n">
        <f aca="false">K48</f>
        <v>0</v>
      </c>
      <c r="L47" s="154" t="n">
        <f aca="false">L48</f>
        <v>0</v>
      </c>
      <c r="M47" s="155" t="e">
        <f aca="false">L47/K47*100</f>
        <v>#DIV/0!</v>
      </c>
      <c r="N47" s="141"/>
    </row>
    <row r="48" customFormat="false" ht="27" hidden="true" customHeight="true" outlineLevel="0" collapsed="false">
      <c r="A48" s="156" t="s">
        <v>255</v>
      </c>
      <c r="B48" s="135"/>
      <c r="C48" s="157" t="n">
        <v>13</v>
      </c>
      <c r="D48" s="157" t="n">
        <v>1</v>
      </c>
      <c r="E48" s="158"/>
      <c r="F48" s="158"/>
      <c r="G48" s="158"/>
      <c r="H48" s="158"/>
      <c r="I48" s="159"/>
      <c r="J48" s="160" t="n">
        <v>0</v>
      </c>
      <c r="K48" s="160" t="n">
        <v>0</v>
      </c>
      <c r="L48" s="160" t="n">
        <v>0</v>
      </c>
      <c r="M48" s="155" t="e">
        <f aca="false">L48/K48*100</f>
        <v>#DIV/0!</v>
      </c>
      <c r="N48" s="141"/>
    </row>
    <row r="49" customFormat="false" ht="18" hidden="false" customHeight="true" outlineLevel="0" collapsed="false">
      <c r="A49" s="166" t="s">
        <v>256</v>
      </c>
      <c r="B49" s="146"/>
      <c r="C49" s="151"/>
      <c r="D49" s="151"/>
      <c r="E49" s="152"/>
      <c r="F49" s="152"/>
      <c r="G49" s="152"/>
      <c r="H49" s="152"/>
      <c r="I49" s="153"/>
      <c r="J49" s="154" t="n">
        <f aca="false">J14+J22+J24+J27+J30+J35+J37+J39+J45+J47</f>
        <v>163334.7</v>
      </c>
      <c r="K49" s="154" t="n">
        <f aca="false">K14+K22+K24+K27+K30+K35+K37+K39+K45+K47</f>
        <v>160620.9</v>
      </c>
      <c r="L49" s="154" t="n">
        <f aca="false">L14+L22+L24+L27+L30+L35+L37+L39+L45+L47</f>
        <v>140987.7</v>
      </c>
      <c r="M49" s="155" t="n">
        <f aca="false">L49/K49*100</f>
        <v>87.7766841052441</v>
      </c>
      <c r="N49" s="141"/>
    </row>
    <row r="50" customFormat="false" ht="12.75" hidden="false" customHeight="false" outlineLevel="0" collapsed="false">
      <c r="A50" s="185"/>
      <c r="B50" s="185"/>
      <c r="C50" s="185"/>
      <c r="D50" s="185"/>
      <c r="E50" s="185"/>
      <c r="F50" s="185"/>
      <c r="G50" s="186"/>
      <c r="H50" s="114"/>
      <c r="I50" s="114"/>
      <c r="J50" s="187"/>
    </row>
    <row r="51" customFormat="false" ht="15.75" hidden="false" customHeight="false" outlineLevel="0" collapsed="false">
      <c r="I51" s="188"/>
      <c r="J51" s="189"/>
    </row>
    <row r="52" customFormat="false" ht="12.75" hidden="false" customHeight="false" outlineLevel="0" collapsed="false">
      <c r="J52" s="190"/>
    </row>
    <row r="53" customFormat="false" ht="12.75" hidden="false" customHeight="false" outlineLevel="0" collapsed="false">
      <c r="P53" s="116" t="s">
        <v>7</v>
      </c>
    </row>
  </sheetData>
  <mergeCells count="8">
    <mergeCell ref="J2:N2"/>
    <mergeCell ref="J3:M3"/>
    <mergeCell ref="J4:N4"/>
    <mergeCell ref="J5:N5"/>
    <mergeCell ref="A8:M8"/>
    <mergeCell ref="A9:M9"/>
    <mergeCell ref="E11:H11"/>
    <mergeCell ref="E12:H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220" colorId="64" zoomScale="75" zoomScaleNormal="75" zoomScalePageLayoutView="100" workbookViewId="0">
      <selection pane="topLeft" activeCell="H182" activeCellId="0" sqref="H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2.56"/>
    <col collapsed="false" customWidth="true" hidden="false" outlineLevel="0" max="2" min="2" style="1" width="8.85"/>
    <col collapsed="false" customWidth="true" hidden="false" outlineLevel="0" max="3" min="3" style="1" width="4.41"/>
    <col collapsed="false" customWidth="true" hidden="false" outlineLevel="0" max="4" min="4" style="1" width="6.28"/>
    <col collapsed="false" customWidth="true" hidden="false" outlineLevel="0" max="5" min="5" style="1" width="12.99"/>
    <col collapsed="false" customWidth="true" hidden="false" outlineLevel="0" max="6" min="6" style="1" width="6.28"/>
    <col collapsed="false" customWidth="true" hidden="false" outlineLevel="0" max="7" min="7" style="1" width="21.56"/>
    <col collapsed="false" customWidth="true" hidden="false" outlineLevel="0" max="8" min="8" style="191" width="14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192"/>
      <c r="B1" s="191"/>
      <c r="C1" s="191"/>
      <c r="D1" s="191"/>
      <c r="E1" s="193"/>
      <c r="F1" s="193"/>
      <c r="G1" s="193"/>
    </row>
    <row r="2" customFormat="false" ht="15.75" hidden="false" customHeight="true" outlineLevel="0" collapsed="false">
      <c r="A2" s="194"/>
      <c r="B2" s="194"/>
      <c r="C2" s="194"/>
      <c r="D2" s="194"/>
      <c r="E2" s="195"/>
      <c r="F2" s="195"/>
      <c r="G2" s="195" t="s">
        <v>0</v>
      </c>
      <c r="H2" s="194"/>
    </row>
    <row r="3" customFormat="false" ht="15.75" hidden="false" customHeight="true" outlineLevel="0" collapsed="false">
      <c r="A3" s="194"/>
      <c r="B3" s="194"/>
      <c r="C3" s="194"/>
      <c r="D3" s="194"/>
      <c r="E3" s="195"/>
      <c r="F3" s="195"/>
      <c r="G3" s="196" t="s">
        <v>1</v>
      </c>
      <c r="H3" s="196"/>
    </row>
    <row r="4" customFormat="false" ht="15.75" hidden="false" customHeight="true" outlineLevel="0" collapsed="false">
      <c r="A4" s="194"/>
      <c r="B4" s="194"/>
      <c r="C4" s="194"/>
      <c r="D4" s="194"/>
      <c r="E4" s="195"/>
      <c r="F4" s="195"/>
      <c r="G4" s="196" t="s">
        <v>2</v>
      </c>
      <c r="H4" s="196"/>
    </row>
    <row r="5" customFormat="false" ht="15.75" hidden="false" customHeight="true" outlineLevel="0" collapsed="false">
      <c r="A5" s="194"/>
      <c r="B5" s="194"/>
      <c r="C5" s="194"/>
      <c r="D5" s="194"/>
      <c r="E5" s="195"/>
      <c r="F5" s="195"/>
      <c r="G5" s="196" t="s">
        <v>257</v>
      </c>
      <c r="H5" s="196"/>
    </row>
    <row r="6" customFormat="false" ht="15.75" hidden="false" customHeight="true" outlineLevel="0" collapsed="false">
      <c r="A6" s="194"/>
      <c r="B6" s="194"/>
      <c r="C6" s="194"/>
      <c r="D6" s="194"/>
      <c r="E6" s="195"/>
      <c r="F6" s="195"/>
      <c r="G6" s="197" t="s">
        <v>258</v>
      </c>
      <c r="H6" s="197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8"/>
      <c r="G7" s="194"/>
      <c r="H7" s="194"/>
    </row>
    <row r="8" customFormat="false" ht="15" hidden="false" customHeight="false" outlineLevel="0" collapsed="false">
      <c r="A8" s="199" t="s">
        <v>259</v>
      </c>
      <c r="B8" s="199"/>
      <c r="C8" s="199"/>
      <c r="D8" s="199"/>
      <c r="E8" s="199"/>
      <c r="F8" s="199"/>
      <c r="G8" s="199"/>
      <c r="H8" s="199"/>
    </row>
    <row r="9" customFormat="false" ht="18" hidden="false" customHeight="true" outlineLevel="0" collapsed="false">
      <c r="A9" s="199" t="s">
        <v>260</v>
      </c>
      <c r="B9" s="199"/>
      <c r="C9" s="199"/>
      <c r="D9" s="199"/>
      <c r="E9" s="199"/>
      <c r="F9" s="199"/>
      <c r="G9" s="199"/>
      <c r="H9" s="199"/>
    </row>
    <row r="10" customFormat="false" ht="19.5" hidden="false" customHeight="true" outlineLevel="0" collapsed="false">
      <c r="A10" s="200"/>
      <c r="B10" s="200"/>
      <c r="C10" s="200"/>
      <c r="D10" s="201"/>
      <c r="E10" s="201"/>
      <c r="F10" s="201"/>
      <c r="G10" s="201"/>
      <c r="H10" s="201" t="s">
        <v>8</v>
      </c>
    </row>
    <row r="11" customFormat="false" ht="26.25" hidden="false" customHeight="true" outlineLevel="0" collapsed="false">
      <c r="A11" s="202" t="s">
        <v>261</v>
      </c>
      <c r="B11" s="203" t="s">
        <v>211</v>
      </c>
      <c r="C11" s="203" t="s">
        <v>262</v>
      </c>
      <c r="D11" s="203" t="s">
        <v>263</v>
      </c>
      <c r="E11" s="203" t="s">
        <v>214</v>
      </c>
      <c r="F11" s="203" t="s">
        <v>215</v>
      </c>
      <c r="G11" s="204" t="s">
        <v>0</v>
      </c>
      <c r="H11" s="204" t="s">
        <v>86</v>
      </c>
    </row>
    <row r="12" customFormat="false" ht="12.75" hidden="false" customHeight="false" outlineLevel="0" collapsed="false">
      <c r="A12" s="205" t="n">
        <v>1</v>
      </c>
      <c r="B12" s="206" t="n">
        <v>2</v>
      </c>
      <c r="C12" s="206" t="n">
        <v>3</v>
      </c>
      <c r="D12" s="206" t="n">
        <v>4</v>
      </c>
      <c r="E12" s="206" t="n">
        <v>5</v>
      </c>
      <c r="F12" s="206" t="n">
        <v>6</v>
      </c>
      <c r="G12" s="206" t="n">
        <v>7</v>
      </c>
      <c r="H12" s="207" t="n">
        <v>8</v>
      </c>
    </row>
    <row r="13" customFormat="false" ht="41.25" hidden="false" customHeight="true" outlineLevel="0" collapsed="false">
      <c r="A13" s="208" t="s">
        <v>264</v>
      </c>
      <c r="B13" s="209" t="n">
        <v>156</v>
      </c>
      <c r="C13" s="205"/>
      <c r="D13" s="205"/>
      <c r="E13" s="205"/>
      <c r="F13" s="205"/>
      <c r="G13" s="210" t="n">
        <f aca="false">G255</f>
        <v>163334.7</v>
      </c>
      <c r="H13" s="210" t="n">
        <f aca="false">H255</f>
        <v>140987.7</v>
      </c>
    </row>
    <row r="14" customFormat="false" ht="21.75" hidden="false" customHeight="true" outlineLevel="0" collapsed="false">
      <c r="A14" s="211" t="s">
        <v>265</v>
      </c>
      <c r="B14" s="209" t="n">
        <v>156</v>
      </c>
      <c r="C14" s="212" t="s">
        <v>266</v>
      </c>
      <c r="D14" s="212" t="s">
        <v>267</v>
      </c>
      <c r="E14" s="213"/>
      <c r="F14" s="213"/>
      <c r="G14" s="214" t="n">
        <f aca="false">G15+G22+G29+G51+G57+G61+G54</f>
        <v>10636.5</v>
      </c>
      <c r="H14" s="214" t="n">
        <f aca="false">H15+H22+H29+H51+H57+H61+H54</f>
        <v>10375.7</v>
      </c>
    </row>
    <row r="15" customFormat="false" ht="17.25" hidden="true" customHeight="true" outlineLevel="0" collapsed="false">
      <c r="A15" s="215" t="s">
        <v>222</v>
      </c>
      <c r="B15" s="209" t="n">
        <v>156</v>
      </c>
      <c r="C15" s="212" t="s">
        <v>266</v>
      </c>
      <c r="D15" s="212" t="s">
        <v>268</v>
      </c>
      <c r="E15" s="209"/>
      <c r="F15" s="209"/>
      <c r="G15" s="214" t="n">
        <f aca="false">G16</f>
        <v>0</v>
      </c>
      <c r="H15" s="214" t="n">
        <f aca="false">H16</f>
        <v>0</v>
      </c>
    </row>
    <row r="16" customFormat="false" ht="16.5" hidden="true" customHeight="true" outlineLevel="0" collapsed="false">
      <c r="A16" s="216" t="s">
        <v>269</v>
      </c>
      <c r="B16" s="209" t="n">
        <v>156</v>
      </c>
      <c r="C16" s="217" t="s">
        <v>266</v>
      </c>
      <c r="D16" s="217" t="s">
        <v>268</v>
      </c>
      <c r="E16" s="213" t="n">
        <v>9100000000</v>
      </c>
      <c r="F16" s="213"/>
      <c r="G16" s="218" t="n">
        <f aca="false">G17</f>
        <v>0</v>
      </c>
      <c r="H16" s="218" t="n">
        <f aca="false">H17</f>
        <v>0</v>
      </c>
    </row>
    <row r="17" customFormat="false" ht="18" hidden="true" customHeight="true" outlineLevel="0" collapsed="false">
      <c r="A17" s="216" t="s">
        <v>270</v>
      </c>
      <c r="B17" s="209" t="n">
        <v>156</v>
      </c>
      <c r="C17" s="217" t="s">
        <v>266</v>
      </c>
      <c r="D17" s="217" t="s">
        <v>268</v>
      </c>
      <c r="E17" s="213" t="n">
        <v>9100000180</v>
      </c>
      <c r="F17" s="213"/>
      <c r="G17" s="218" t="n">
        <f aca="false">G18</f>
        <v>0</v>
      </c>
      <c r="H17" s="218" t="n">
        <f aca="false">H18</f>
        <v>0</v>
      </c>
    </row>
    <row r="18" customFormat="false" ht="33.75" hidden="true" customHeight="true" outlineLevel="0" collapsed="false">
      <c r="A18" s="216" t="s">
        <v>271</v>
      </c>
      <c r="B18" s="209" t="n">
        <v>156</v>
      </c>
      <c r="C18" s="217" t="s">
        <v>266</v>
      </c>
      <c r="D18" s="217" t="s">
        <v>268</v>
      </c>
      <c r="E18" s="213" t="n">
        <v>9100000180</v>
      </c>
      <c r="F18" s="213"/>
      <c r="G18" s="218" t="n">
        <f aca="false">G19+G20+G21</f>
        <v>0</v>
      </c>
      <c r="H18" s="218" t="n">
        <f aca="false">H19+H20+H21</f>
        <v>0</v>
      </c>
    </row>
    <row r="19" customFormat="false" ht="33.75" hidden="true" customHeight="true" outlineLevel="0" collapsed="false">
      <c r="A19" s="216" t="s">
        <v>272</v>
      </c>
      <c r="B19" s="209" t="n">
        <v>156</v>
      </c>
      <c r="C19" s="217" t="s">
        <v>266</v>
      </c>
      <c r="D19" s="217" t="s">
        <v>268</v>
      </c>
      <c r="E19" s="213" t="n">
        <v>9100000180</v>
      </c>
      <c r="F19" s="213" t="n">
        <v>121</v>
      </c>
      <c r="G19" s="218"/>
      <c r="H19" s="218"/>
    </row>
    <row r="20" customFormat="false" ht="49.5" hidden="true" customHeight="true" outlineLevel="0" collapsed="false">
      <c r="A20" s="216" t="s">
        <v>273</v>
      </c>
      <c r="B20" s="209" t="n">
        <v>156</v>
      </c>
      <c r="C20" s="217" t="s">
        <v>266</v>
      </c>
      <c r="D20" s="217" t="s">
        <v>268</v>
      </c>
      <c r="E20" s="213" t="n">
        <v>9100000180</v>
      </c>
      <c r="F20" s="213" t="n">
        <v>122</v>
      </c>
      <c r="G20" s="218"/>
      <c r="H20" s="218"/>
    </row>
    <row r="21" customFormat="false" ht="49.5" hidden="true" customHeight="true" outlineLevel="0" collapsed="false">
      <c r="A21" s="216" t="s">
        <v>274</v>
      </c>
      <c r="B21" s="209" t="n">
        <v>156</v>
      </c>
      <c r="C21" s="217" t="s">
        <v>266</v>
      </c>
      <c r="D21" s="217" t="s">
        <v>268</v>
      </c>
      <c r="E21" s="213" t="n">
        <v>9100000180</v>
      </c>
      <c r="F21" s="213" t="n">
        <v>129</v>
      </c>
      <c r="G21" s="218"/>
      <c r="H21" s="218"/>
    </row>
    <row r="22" customFormat="false" ht="50.25" hidden="true" customHeight="true" outlineLevel="0" collapsed="false">
      <c r="A22" s="215" t="s">
        <v>223</v>
      </c>
      <c r="B22" s="209" t="n">
        <v>156</v>
      </c>
      <c r="C22" s="212" t="s">
        <v>266</v>
      </c>
      <c r="D22" s="212" t="s">
        <v>275</v>
      </c>
      <c r="E22" s="209"/>
      <c r="F22" s="209"/>
      <c r="G22" s="214" t="n">
        <f aca="false">G23</f>
        <v>0</v>
      </c>
      <c r="H22" s="214" t="n">
        <f aca="false">H23</f>
        <v>0</v>
      </c>
    </row>
    <row r="23" customFormat="false" ht="34.5" hidden="true" customHeight="true" outlineLevel="0" collapsed="false">
      <c r="A23" s="216" t="s">
        <v>276</v>
      </c>
      <c r="B23" s="209" t="n">
        <v>156</v>
      </c>
      <c r="C23" s="217" t="s">
        <v>266</v>
      </c>
      <c r="D23" s="217" t="s">
        <v>275</v>
      </c>
      <c r="E23" s="213" t="n">
        <v>9200000000</v>
      </c>
      <c r="F23" s="213"/>
      <c r="G23" s="218" t="n">
        <f aca="false">G24</f>
        <v>0</v>
      </c>
      <c r="H23" s="218" t="n">
        <f aca="false">H24</f>
        <v>0</v>
      </c>
    </row>
    <row r="24" customFormat="false" ht="30.75" hidden="true" customHeight="true" outlineLevel="0" collapsed="false">
      <c r="A24" s="216" t="s">
        <v>277</v>
      </c>
      <c r="B24" s="209" t="n">
        <v>156</v>
      </c>
      <c r="C24" s="217" t="s">
        <v>266</v>
      </c>
      <c r="D24" s="217" t="s">
        <v>275</v>
      </c>
      <c r="E24" s="213" t="n">
        <v>9200000190</v>
      </c>
      <c r="F24" s="213"/>
      <c r="G24" s="218" t="n">
        <f aca="false">G25+G26+G27+G28</f>
        <v>0</v>
      </c>
      <c r="H24" s="218" t="n">
        <f aca="false">H25+H26+H27+H28</f>
        <v>0</v>
      </c>
    </row>
    <row r="25" customFormat="false" ht="33.75" hidden="true" customHeight="true" outlineLevel="0" collapsed="false">
      <c r="A25" s="216" t="s">
        <v>278</v>
      </c>
      <c r="B25" s="209" t="n">
        <v>156</v>
      </c>
      <c r="C25" s="217" t="s">
        <v>266</v>
      </c>
      <c r="D25" s="217" t="s">
        <v>275</v>
      </c>
      <c r="E25" s="213" t="n">
        <v>9200000190</v>
      </c>
      <c r="F25" s="213" t="n">
        <v>123</v>
      </c>
      <c r="G25" s="218" t="n">
        <f aca="false">10-10</f>
        <v>0</v>
      </c>
      <c r="H25" s="218" t="n">
        <f aca="false">10-10</f>
        <v>0</v>
      </c>
    </row>
    <row r="26" customFormat="false" ht="34.5" hidden="true" customHeight="true" outlineLevel="0" collapsed="false">
      <c r="A26" s="216" t="s">
        <v>279</v>
      </c>
      <c r="B26" s="209" t="n">
        <v>156</v>
      </c>
      <c r="C26" s="217" t="s">
        <v>266</v>
      </c>
      <c r="D26" s="217" t="s">
        <v>275</v>
      </c>
      <c r="E26" s="213" t="n">
        <v>9200000190</v>
      </c>
      <c r="F26" s="213" t="n">
        <v>244</v>
      </c>
      <c r="G26" s="218" t="n">
        <f aca="false">29.6-29.6</f>
        <v>0</v>
      </c>
      <c r="H26" s="218" t="n">
        <f aca="false">29.6-29.6</f>
        <v>0</v>
      </c>
    </row>
    <row r="27" customFormat="false" ht="34.5" hidden="true" customHeight="true" outlineLevel="0" collapsed="false">
      <c r="A27" s="216" t="s">
        <v>280</v>
      </c>
      <c r="B27" s="209" t="n">
        <v>156</v>
      </c>
      <c r="C27" s="217" t="s">
        <v>266</v>
      </c>
      <c r="D27" s="217" t="s">
        <v>275</v>
      </c>
      <c r="E27" s="213" t="n">
        <v>9200000190</v>
      </c>
      <c r="F27" s="213" t="n">
        <v>831</v>
      </c>
      <c r="G27" s="218" t="n">
        <v>0</v>
      </c>
      <c r="H27" s="218" t="n">
        <v>0</v>
      </c>
    </row>
    <row r="28" customFormat="false" ht="24.75" hidden="true" customHeight="true" outlineLevel="0" collapsed="false">
      <c r="A28" s="219" t="s">
        <v>281</v>
      </c>
      <c r="B28" s="209" t="n">
        <v>156</v>
      </c>
      <c r="C28" s="217" t="s">
        <v>266</v>
      </c>
      <c r="D28" s="217" t="s">
        <v>275</v>
      </c>
      <c r="E28" s="213" t="n">
        <v>9200000190</v>
      </c>
      <c r="F28" s="213" t="n">
        <v>853</v>
      </c>
      <c r="G28" s="218" t="n">
        <f aca="false">0.5-0.5</f>
        <v>0</v>
      </c>
      <c r="H28" s="218" t="n">
        <f aca="false">0.5-0.5</f>
        <v>0</v>
      </c>
    </row>
    <row r="29" customFormat="false" ht="46.5" hidden="false" customHeight="true" outlineLevel="0" collapsed="false">
      <c r="A29" s="215" t="s">
        <v>282</v>
      </c>
      <c r="B29" s="209" t="n">
        <v>156</v>
      </c>
      <c r="C29" s="212" t="s">
        <v>266</v>
      </c>
      <c r="D29" s="212" t="s">
        <v>283</v>
      </c>
      <c r="E29" s="209"/>
      <c r="F29" s="209"/>
      <c r="G29" s="214" t="n">
        <f aca="false">G32+G37+G39+G41+G43+G45+G47+G49</f>
        <v>7178.6</v>
      </c>
      <c r="H29" s="214" t="n">
        <f aca="false">H32+H37+H39+H41+H43+H45+H47+H49</f>
        <v>7161.2</v>
      </c>
    </row>
    <row r="30" customFormat="false" ht="33" hidden="true" customHeight="true" outlineLevel="0" collapsed="false">
      <c r="A30" s="216" t="s">
        <v>269</v>
      </c>
      <c r="B30" s="209" t="n">
        <v>156</v>
      </c>
      <c r="C30" s="217" t="s">
        <v>266</v>
      </c>
      <c r="D30" s="217" t="s">
        <v>283</v>
      </c>
      <c r="E30" s="213"/>
      <c r="F30" s="213"/>
      <c r="G30" s="218"/>
      <c r="H30" s="218"/>
    </row>
    <row r="31" customFormat="false" ht="30" hidden="false" customHeight="true" outlineLevel="0" collapsed="false">
      <c r="A31" s="216" t="s">
        <v>269</v>
      </c>
      <c r="B31" s="209" t="n">
        <v>156</v>
      </c>
      <c r="C31" s="217" t="s">
        <v>266</v>
      </c>
      <c r="D31" s="217" t="s">
        <v>283</v>
      </c>
      <c r="E31" s="213" t="n">
        <v>9100000000</v>
      </c>
      <c r="F31" s="213"/>
      <c r="G31" s="218" t="n">
        <f aca="false">G32+G37+G39+G41+G43+G45+G47+G49</f>
        <v>7178.6</v>
      </c>
      <c r="H31" s="218" t="n">
        <f aca="false">H32+H37+H39+H41+H43+H45+H47+H49</f>
        <v>7161.2</v>
      </c>
    </row>
    <row r="32" customFormat="false" ht="32.25" hidden="false" customHeight="true" outlineLevel="0" collapsed="false">
      <c r="A32" s="216" t="s">
        <v>284</v>
      </c>
      <c r="B32" s="209" t="n">
        <v>156</v>
      </c>
      <c r="C32" s="217" t="s">
        <v>266</v>
      </c>
      <c r="D32" s="217" t="s">
        <v>283</v>
      </c>
      <c r="E32" s="213" t="n">
        <v>9100000190</v>
      </c>
      <c r="F32" s="213"/>
      <c r="G32" s="218" t="n">
        <f aca="false">G33+G34+G35+G36</f>
        <v>3561.7</v>
      </c>
      <c r="H32" s="218" t="n">
        <f aca="false">H33+H34+H35+H36</f>
        <v>3544.3</v>
      </c>
    </row>
    <row r="33" customFormat="false" ht="30.75" hidden="false" customHeight="true" outlineLevel="0" collapsed="false">
      <c r="A33" s="220" t="s">
        <v>285</v>
      </c>
      <c r="B33" s="209" t="n">
        <v>156</v>
      </c>
      <c r="C33" s="217" t="s">
        <v>266</v>
      </c>
      <c r="D33" s="217" t="s">
        <v>283</v>
      </c>
      <c r="E33" s="213" t="n">
        <v>9100000190</v>
      </c>
      <c r="F33" s="221" t="n">
        <v>120</v>
      </c>
      <c r="G33" s="218" t="n">
        <f aca="false">1904.7+720+407+6+4.8+5.2-27.3-28.8+255+40</f>
        <v>3286.6</v>
      </c>
      <c r="H33" s="218" t="n">
        <v>3269.2</v>
      </c>
    </row>
    <row r="34" customFormat="false" ht="48" hidden="false" customHeight="true" outlineLevel="0" collapsed="false">
      <c r="A34" s="220" t="s">
        <v>286</v>
      </c>
      <c r="B34" s="209" t="n">
        <v>156</v>
      </c>
      <c r="C34" s="217" t="s">
        <v>266</v>
      </c>
      <c r="D34" s="217" t="s">
        <v>283</v>
      </c>
      <c r="E34" s="213" t="n">
        <v>9100000190</v>
      </c>
      <c r="F34" s="221" t="n">
        <v>240</v>
      </c>
      <c r="G34" s="218" t="n">
        <f aca="false">248-4.8-5.2+50+28.8-44</f>
        <v>272.8</v>
      </c>
      <c r="H34" s="218" t="n">
        <v>272.8</v>
      </c>
    </row>
    <row r="35" customFormat="false" ht="33" hidden="true" customHeight="true" outlineLevel="0" collapsed="false">
      <c r="A35" s="220" t="s">
        <v>287</v>
      </c>
      <c r="B35" s="209" t="n">
        <v>156</v>
      </c>
      <c r="C35" s="217" t="s">
        <v>266</v>
      </c>
      <c r="D35" s="217" t="s">
        <v>283</v>
      </c>
      <c r="E35" s="213" t="n">
        <v>9100000190</v>
      </c>
      <c r="F35" s="221" t="n">
        <v>320</v>
      </c>
      <c r="G35" s="218" t="n">
        <v>0</v>
      </c>
      <c r="H35" s="218" t="n">
        <v>0</v>
      </c>
    </row>
    <row r="36" customFormat="false" ht="17.25" hidden="false" customHeight="true" outlineLevel="0" collapsed="false">
      <c r="A36" s="220" t="s">
        <v>288</v>
      </c>
      <c r="B36" s="209" t="n">
        <v>156</v>
      </c>
      <c r="C36" s="217" t="s">
        <v>266</v>
      </c>
      <c r="D36" s="217" t="s">
        <v>283</v>
      </c>
      <c r="E36" s="213" t="n">
        <v>9100000190</v>
      </c>
      <c r="F36" s="221" t="n">
        <v>850</v>
      </c>
      <c r="G36" s="218" t="n">
        <f aca="false">1+1+2-1.7</f>
        <v>2.3</v>
      </c>
      <c r="H36" s="218" t="n">
        <f aca="false">1+1+2-1.7</f>
        <v>2.3</v>
      </c>
    </row>
    <row r="37" customFormat="false" ht="67.5" hidden="false" customHeight="true" outlineLevel="0" collapsed="false">
      <c r="A37" s="216" t="s">
        <v>289</v>
      </c>
      <c r="B37" s="209" t="n">
        <v>156</v>
      </c>
      <c r="C37" s="217" t="s">
        <v>266</v>
      </c>
      <c r="D37" s="217" t="s">
        <v>283</v>
      </c>
      <c r="E37" s="213" t="n">
        <v>9100070030</v>
      </c>
      <c r="F37" s="221"/>
      <c r="G37" s="218" t="n">
        <f aca="false">G38</f>
        <v>2113.2</v>
      </c>
      <c r="H37" s="218" t="n">
        <f aca="false">H38</f>
        <v>2113.2</v>
      </c>
    </row>
    <row r="38" customFormat="false" ht="30" hidden="false" customHeight="true" outlineLevel="0" collapsed="false">
      <c r="A38" s="220" t="s">
        <v>285</v>
      </c>
      <c r="B38" s="209" t="n">
        <v>156</v>
      </c>
      <c r="C38" s="217" t="s">
        <v>266</v>
      </c>
      <c r="D38" s="217" t="s">
        <v>283</v>
      </c>
      <c r="E38" s="213" t="n">
        <v>9100070030</v>
      </c>
      <c r="F38" s="221" t="n">
        <v>120</v>
      </c>
      <c r="G38" s="218" t="n">
        <f aca="false">2805.9-720+27.3</f>
        <v>2113.2</v>
      </c>
      <c r="H38" s="218" t="n">
        <v>2113.2</v>
      </c>
    </row>
    <row r="39" customFormat="false" ht="47.25" hidden="false" customHeight="true" outlineLevel="0" collapsed="false">
      <c r="A39" s="216" t="s">
        <v>290</v>
      </c>
      <c r="B39" s="209" t="n">
        <v>156</v>
      </c>
      <c r="C39" s="222" t="s">
        <v>266</v>
      </c>
      <c r="D39" s="222" t="s">
        <v>283</v>
      </c>
      <c r="E39" s="223" t="n">
        <v>9100090110</v>
      </c>
      <c r="F39" s="223"/>
      <c r="G39" s="218" t="n">
        <f aca="false">G40</f>
        <v>485.5</v>
      </c>
      <c r="H39" s="218" t="n">
        <f aca="false">H40</f>
        <v>485.5</v>
      </c>
    </row>
    <row r="40" customFormat="false" ht="15.75" hidden="false" customHeight="false" outlineLevel="0" collapsed="false">
      <c r="A40" s="216" t="s">
        <v>291</v>
      </c>
      <c r="B40" s="209" t="n">
        <v>156</v>
      </c>
      <c r="C40" s="222" t="s">
        <v>266</v>
      </c>
      <c r="D40" s="222" t="s">
        <v>283</v>
      </c>
      <c r="E40" s="223" t="n">
        <v>9100090110</v>
      </c>
      <c r="F40" s="223" t="n">
        <v>540</v>
      </c>
      <c r="G40" s="218" t="n">
        <f aca="false">492.2-35+4.7+23.6</f>
        <v>485.5</v>
      </c>
      <c r="H40" s="218" t="n">
        <v>485.5</v>
      </c>
    </row>
    <row r="41" customFormat="false" ht="110.25" hidden="false" customHeight="false" outlineLevel="0" collapsed="false">
      <c r="A41" s="224" t="s">
        <v>292</v>
      </c>
      <c r="B41" s="209" t="n">
        <v>156</v>
      </c>
      <c r="C41" s="217" t="s">
        <v>266</v>
      </c>
      <c r="D41" s="217" t="s">
        <v>283</v>
      </c>
      <c r="E41" s="213" t="n">
        <v>9100090120</v>
      </c>
      <c r="F41" s="213"/>
      <c r="G41" s="218" t="n">
        <f aca="false">G42</f>
        <v>148.3</v>
      </c>
      <c r="H41" s="218" t="n">
        <f aca="false">H42</f>
        <v>148.3</v>
      </c>
    </row>
    <row r="42" customFormat="false" ht="15.75" hidden="false" customHeight="false" outlineLevel="0" collapsed="false">
      <c r="A42" s="216" t="s">
        <v>291</v>
      </c>
      <c r="B42" s="209" t="n">
        <v>156</v>
      </c>
      <c r="C42" s="217" t="s">
        <v>266</v>
      </c>
      <c r="D42" s="217" t="s">
        <v>283</v>
      </c>
      <c r="E42" s="213" t="n">
        <v>9100090120</v>
      </c>
      <c r="F42" s="213" t="n">
        <v>540</v>
      </c>
      <c r="G42" s="218" t="n">
        <f aca="false">169.1-20.8</f>
        <v>148.3</v>
      </c>
      <c r="H42" s="218" t="n">
        <f aca="false">169.1-20.8</f>
        <v>148.3</v>
      </c>
    </row>
    <row r="43" customFormat="false" ht="111.75" hidden="false" customHeight="true" outlineLevel="0" collapsed="false">
      <c r="A43" s="224" t="s">
        <v>293</v>
      </c>
      <c r="B43" s="209" t="n">
        <v>156</v>
      </c>
      <c r="C43" s="217" t="s">
        <v>266</v>
      </c>
      <c r="D43" s="217" t="s">
        <v>283</v>
      </c>
      <c r="E43" s="213" t="n">
        <v>9100090150</v>
      </c>
      <c r="F43" s="213"/>
      <c r="G43" s="218" t="n">
        <f aca="false">G44</f>
        <v>85.8</v>
      </c>
      <c r="H43" s="218" t="n">
        <f aca="false">H44</f>
        <v>85.8</v>
      </c>
    </row>
    <row r="44" customFormat="false" ht="15.75" hidden="false" customHeight="false" outlineLevel="0" collapsed="false">
      <c r="A44" s="216" t="s">
        <v>291</v>
      </c>
      <c r="B44" s="209" t="n">
        <v>156</v>
      </c>
      <c r="C44" s="217" t="s">
        <v>266</v>
      </c>
      <c r="D44" s="217" t="s">
        <v>283</v>
      </c>
      <c r="E44" s="213" t="n">
        <v>9100090150</v>
      </c>
      <c r="F44" s="213" t="n">
        <v>540</v>
      </c>
      <c r="G44" s="218" t="n">
        <f aca="false">92.9-6.7-0.4</f>
        <v>85.8</v>
      </c>
      <c r="H44" s="218" t="n">
        <f aca="false">92.9-6.7-0.4</f>
        <v>85.8</v>
      </c>
    </row>
    <row r="45" customFormat="false" ht="76.5" hidden="false" customHeight="true" outlineLevel="0" collapsed="false">
      <c r="A45" s="225" t="s">
        <v>294</v>
      </c>
      <c r="B45" s="209" t="n">
        <v>156</v>
      </c>
      <c r="C45" s="217" t="s">
        <v>266</v>
      </c>
      <c r="D45" s="217" t="s">
        <v>283</v>
      </c>
      <c r="E45" s="213" t="n">
        <v>9100090160</v>
      </c>
      <c r="F45" s="213"/>
      <c r="G45" s="218" t="n">
        <f aca="false">G46</f>
        <v>138.6</v>
      </c>
      <c r="H45" s="218" t="n">
        <f aca="false">H46</f>
        <v>138.6</v>
      </c>
    </row>
    <row r="46" customFormat="false" ht="21" hidden="false" customHeight="true" outlineLevel="0" collapsed="false">
      <c r="A46" s="216" t="s">
        <v>291</v>
      </c>
      <c r="B46" s="209" t="n">
        <v>156</v>
      </c>
      <c r="C46" s="217" t="s">
        <v>266</v>
      </c>
      <c r="D46" s="217" t="s">
        <v>283</v>
      </c>
      <c r="E46" s="213" t="n">
        <v>9100090160</v>
      </c>
      <c r="F46" s="213" t="n">
        <v>540</v>
      </c>
      <c r="G46" s="218" t="n">
        <v>138.6</v>
      </c>
      <c r="H46" s="218" t="n">
        <v>138.6</v>
      </c>
    </row>
    <row r="47" customFormat="false" ht="31.5" hidden="false" customHeight="true" outlineLevel="0" collapsed="false">
      <c r="A47" s="226" t="s">
        <v>295</v>
      </c>
      <c r="B47" s="209" t="n">
        <v>156</v>
      </c>
      <c r="C47" s="222" t="s">
        <v>266</v>
      </c>
      <c r="D47" s="222" t="s">
        <v>283</v>
      </c>
      <c r="E47" s="223" t="n">
        <v>9100090210</v>
      </c>
      <c r="F47" s="223"/>
      <c r="G47" s="218" t="n">
        <f aca="false">G48</f>
        <v>469.1</v>
      </c>
      <c r="H47" s="218" t="n">
        <f aca="false">H48</f>
        <v>469.1</v>
      </c>
    </row>
    <row r="48" customFormat="false" ht="15.75" hidden="false" customHeight="false" outlineLevel="0" collapsed="false">
      <c r="A48" s="216" t="s">
        <v>291</v>
      </c>
      <c r="B48" s="209" t="n">
        <v>156</v>
      </c>
      <c r="C48" s="222" t="s">
        <v>266</v>
      </c>
      <c r="D48" s="222" t="s">
        <v>283</v>
      </c>
      <c r="E48" s="223" t="n">
        <v>9100090210</v>
      </c>
      <c r="F48" s="223" t="n">
        <v>540</v>
      </c>
      <c r="G48" s="218" t="n">
        <f aca="false">473.7-21.7+17.1</f>
        <v>469.1</v>
      </c>
      <c r="H48" s="218" t="n">
        <f aca="false">473.7-21.7+17.1</f>
        <v>469.1</v>
      </c>
    </row>
    <row r="49" customFormat="false" ht="32.25" hidden="false" customHeight="true" outlineLevel="0" collapsed="false">
      <c r="A49" s="216" t="s">
        <v>296</v>
      </c>
      <c r="B49" s="209" t="n">
        <v>156</v>
      </c>
      <c r="C49" s="222" t="s">
        <v>266</v>
      </c>
      <c r="D49" s="222" t="s">
        <v>283</v>
      </c>
      <c r="E49" s="223" t="n">
        <v>9100090220</v>
      </c>
      <c r="F49" s="223"/>
      <c r="G49" s="218" t="n">
        <f aca="false">G50</f>
        <v>176.4</v>
      </c>
      <c r="H49" s="218" t="n">
        <f aca="false">H50</f>
        <v>176.4</v>
      </c>
    </row>
    <row r="50" customFormat="false" ht="15.75" hidden="false" customHeight="false" outlineLevel="0" collapsed="false">
      <c r="A50" s="216" t="s">
        <v>291</v>
      </c>
      <c r="B50" s="209" t="n">
        <v>156</v>
      </c>
      <c r="C50" s="222" t="s">
        <v>266</v>
      </c>
      <c r="D50" s="222" t="s">
        <v>283</v>
      </c>
      <c r="E50" s="223" t="n">
        <v>9100090220</v>
      </c>
      <c r="F50" s="223" t="n">
        <v>540</v>
      </c>
      <c r="G50" s="218" t="n">
        <f aca="false">164-14.6+27</f>
        <v>176.4</v>
      </c>
      <c r="H50" s="218" t="n">
        <f aca="false">164-14.6+27</f>
        <v>176.4</v>
      </c>
    </row>
    <row r="51" customFormat="false" ht="48.75" hidden="false" customHeight="true" outlineLevel="0" collapsed="false">
      <c r="A51" s="215" t="s">
        <v>297</v>
      </c>
      <c r="B51" s="209" t="n">
        <v>156</v>
      </c>
      <c r="C51" s="212" t="s">
        <v>266</v>
      </c>
      <c r="D51" s="212" t="s">
        <v>298</v>
      </c>
      <c r="E51" s="209"/>
      <c r="F51" s="209"/>
      <c r="G51" s="214" t="n">
        <f aca="false">G52</f>
        <v>93.5</v>
      </c>
      <c r="H51" s="214" t="n">
        <f aca="false">H52</f>
        <v>93.5</v>
      </c>
    </row>
    <row r="52" customFormat="false" ht="30.75" hidden="false" customHeight="true" outlineLevel="0" collapsed="false">
      <c r="A52" s="216" t="s">
        <v>299</v>
      </c>
      <c r="B52" s="209" t="n">
        <v>156</v>
      </c>
      <c r="C52" s="217" t="s">
        <v>266</v>
      </c>
      <c r="D52" s="217" t="s">
        <v>298</v>
      </c>
      <c r="E52" s="213" t="n">
        <v>9100090130</v>
      </c>
      <c r="F52" s="213"/>
      <c r="G52" s="214" t="n">
        <f aca="false">G53</f>
        <v>93.5</v>
      </c>
      <c r="H52" s="214" t="n">
        <f aca="false">H53</f>
        <v>93.5</v>
      </c>
    </row>
    <row r="53" customFormat="false" ht="15.75" hidden="false" customHeight="false" outlineLevel="0" collapsed="false">
      <c r="A53" s="216" t="s">
        <v>291</v>
      </c>
      <c r="B53" s="209" t="n">
        <v>156</v>
      </c>
      <c r="C53" s="217" t="s">
        <v>266</v>
      </c>
      <c r="D53" s="217" t="s">
        <v>298</v>
      </c>
      <c r="E53" s="213" t="n">
        <v>9100090130</v>
      </c>
      <c r="F53" s="213" t="n">
        <v>540</v>
      </c>
      <c r="G53" s="218" t="n">
        <f aca="false">86.1+7.5-0.1</f>
        <v>93.5</v>
      </c>
      <c r="H53" s="218" t="n">
        <f aca="false">86.1+7.5-0.1</f>
        <v>93.5</v>
      </c>
    </row>
    <row r="54" customFormat="false" ht="31.5" hidden="true" customHeight="false" outlineLevel="0" collapsed="false">
      <c r="A54" s="215" t="s">
        <v>226</v>
      </c>
      <c r="B54" s="209" t="n">
        <v>156</v>
      </c>
      <c r="C54" s="212" t="s">
        <v>266</v>
      </c>
      <c r="D54" s="212" t="s">
        <v>300</v>
      </c>
      <c r="E54" s="209"/>
      <c r="F54" s="209"/>
      <c r="G54" s="227" t="n">
        <f aca="false">G55</f>
        <v>0</v>
      </c>
      <c r="H54" s="227" t="n">
        <f aca="false">H55</f>
        <v>0</v>
      </c>
    </row>
    <row r="55" customFormat="false" ht="31.5" hidden="true" customHeight="false" outlineLevel="0" collapsed="false">
      <c r="A55" s="216" t="s">
        <v>301</v>
      </c>
      <c r="B55" s="209" t="n">
        <v>156</v>
      </c>
      <c r="C55" s="217" t="s">
        <v>266</v>
      </c>
      <c r="D55" s="217" t="s">
        <v>300</v>
      </c>
      <c r="E55" s="213" t="n">
        <v>9440000030</v>
      </c>
      <c r="F55" s="213"/>
      <c r="G55" s="218" t="n">
        <f aca="false">G56</f>
        <v>0</v>
      </c>
      <c r="H55" s="218" t="n">
        <f aca="false">H56</f>
        <v>0</v>
      </c>
    </row>
    <row r="56" customFormat="false" ht="18" hidden="true" customHeight="true" outlineLevel="0" collapsed="false">
      <c r="A56" s="228" t="s">
        <v>302</v>
      </c>
      <c r="B56" s="209" t="n">
        <v>156</v>
      </c>
      <c r="C56" s="217" t="s">
        <v>266</v>
      </c>
      <c r="D56" s="217" t="s">
        <v>300</v>
      </c>
      <c r="E56" s="213" t="n">
        <v>9440000030</v>
      </c>
      <c r="F56" s="213" t="n">
        <v>880</v>
      </c>
      <c r="G56" s="218" t="n">
        <f aca="false">710-710</f>
        <v>0</v>
      </c>
      <c r="H56" s="218" t="n">
        <f aca="false">710-710</f>
        <v>0</v>
      </c>
    </row>
    <row r="57" customFormat="false" ht="17.25" hidden="true" customHeight="true" outlineLevel="0" collapsed="false">
      <c r="A57" s="215" t="s">
        <v>227</v>
      </c>
      <c r="B57" s="209" t="n">
        <v>156</v>
      </c>
      <c r="C57" s="212" t="s">
        <v>266</v>
      </c>
      <c r="D57" s="212" t="n">
        <v>11</v>
      </c>
      <c r="E57" s="209"/>
      <c r="F57" s="209"/>
      <c r="G57" s="214" t="n">
        <f aca="false">G59</f>
        <v>0</v>
      </c>
      <c r="H57" s="214" t="n">
        <f aca="false">H59</f>
        <v>0</v>
      </c>
    </row>
    <row r="58" customFormat="false" ht="16.5" hidden="true" customHeight="true" outlineLevel="0" collapsed="false">
      <c r="A58" s="216" t="s">
        <v>227</v>
      </c>
      <c r="B58" s="209" t="n">
        <v>156</v>
      </c>
      <c r="C58" s="217" t="s">
        <v>266</v>
      </c>
      <c r="D58" s="217" t="n">
        <v>11</v>
      </c>
      <c r="E58" s="213" t="n">
        <v>7000000000</v>
      </c>
      <c r="F58" s="213"/>
      <c r="G58" s="218" t="n">
        <f aca="false">G60</f>
        <v>0</v>
      </c>
      <c r="H58" s="218" t="n">
        <f aca="false">H60</f>
        <v>0</v>
      </c>
    </row>
    <row r="59" customFormat="false" ht="17.25" hidden="true" customHeight="true" outlineLevel="0" collapsed="false">
      <c r="A59" s="216" t="s">
        <v>303</v>
      </c>
      <c r="B59" s="209" t="n">
        <v>156</v>
      </c>
      <c r="C59" s="217" t="s">
        <v>266</v>
      </c>
      <c r="D59" s="217" t="n">
        <v>11</v>
      </c>
      <c r="E59" s="213" t="n">
        <v>7050000000</v>
      </c>
      <c r="F59" s="213"/>
      <c r="G59" s="218" t="n">
        <f aca="false">G60</f>
        <v>0</v>
      </c>
      <c r="H59" s="218" t="n">
        <f aca="false">H60</f>
        <v>0</v>
      </c>
    </row>
    <row r="60" customFormat="false" ht="15.75" hidden="true" customHeight="true" outlineLevel="0" collapsed="false">
      <c r="A60" s="216" t="s">
        <v>304</v>
      </c>
      <c r="B60" s="209" t="n">
        <v>156</v>
      </c>
      <c r="C60" s="217" t="s">
        <v>266</v>
      </c>
      <c r="D60" s="217" t="n">
        <v>11</v>
      </c>
      <c r="E60" s="213" t="n">
        <v>7050000000</v>
      </c>
      <c r="F60" s="221" t="n">
        <v>870</v>
      </c>
      <c r="G60" s="218" t="n">
        <f aca="false">100-100</f>
        <v>0</v>
      </c>
      <c r="H60" s="218" t="n">
        <f aca="false">100-100</f>
        <v>0</v>
      </c>
    </row>
    <row r="61" customFormat="false" ht="15.75" hidden="false" customHeight="false" outlineLevel="0" collapsed="false">
      <c r="A61" s="215" t="s">
        <v>228</v>
      </c>
      <c r="B61" s="209" t="n">
        <v>156</v>
      </c>
      <c r="C61" s="212" t="s">
        <v>266</v>
      </c>
      <c r="D61" s="212" t="n">
        <v>13</v>
      </c>
      <c r="E61" s="209"/>
      <c r="F61" s="209"/>
      <c r="G61" s="214" t="n">
        <f aca="false">+G63+G67+G69+G71+G73+G77+G75+G79++G81+G83</f>
        <v>3364.4</v>
      </c>
      <c r="H61" s="214" t="n">
        <f aca="false">+H63+H67+H69+H71+H73+H77+H75+H79++H81+H83</f>
        <v>3121</v>
      </c>
    </row>
    <row r="62" customFormat="false" ht="32.25" hidden="true" customHeight="true" outlineLevel="0" collapsed="false">
      <c r="A62" s="216" t="s">
        <v>305</v>
      </c>
      <c r="B62" s="229" t="n">
        <v>156</v>
      </c>
      <c r="C62" s="217" t="s">
        <v>266</v>
      </c>
      <c r="D62" s="217" t="n">
        <v>13</v>
      </c>
      <c r="E62" s="213"/>
      <c r="F62" s="213"/>
      <c r="G62" s="218" t="n">
        <f aca="false">G63</f>
        <v>917.1</v>
      </c>
      <c r="H62" s="218" t="n">
        <f aca="false">H63</f>
        <v>719</v>
      </c>
    </row>
    <row r="63" customFormat="false" ht="33" hidden="false" customHeight="true" outlineLevel="0" collapsed="false">
      <c r="A63" s="216" t="s">
        <v>284</v>
      </c>
      <c r="B63" s="209" t="n">
        <v>156</v>
      </c>
      <c r="C63" s="217" t="s">
        <v>266</v>
      </c>
      <c r="D63" s="217" t="n">
        <v>13</v>
      </c>
      <c r="E63" s="213" t="n">
        <v>9100000190</v>
      </c>
      <c r="F63" s="213"/>
      <c r="G63" s="218" t="n">
        <f aca="false">G65+G64+G66</f>
        <v>917.1</v>
      </c>
      <c r="H63" s="218" t="n">
        <f aca="false">H65+H64+H66</f>
        <v>719</v>
      </c>
    </row>
    <row r="64" customFormat="false" ht="49.5" hidden="false" customHeight="true" outlineLevel="0" collapsed="false">
      <c r="A64" s="220" t="s">
        <v>286</v>
      </c>
      <c r="B64" s="209" t="n">
        <v>156</v>
      </c>
      <c r="C64" s="217" t="s">
        <v>266</v>
      </c>
      <c r="D64" s="217" t="s">
        <v>306</v>
      </c>
      <c r="E64" s="213" t="n">
        <v>9100000190</v>
      </c>
      <c r="F64" s="221" t="n">
        <v>240</v>
      </c>
      <c r="G64" s="218" t="n">
        <f aca="false">130+705.2-20.9+111.4+144-259.8-127.8+3.7-0.4</f>
        <v>685.4</v>
      </c>
      <c r="H64" s="218" t="n">
        <v>487.3</v>
      </c>
    </row>
    <row r="65" customFormat="false" ht="18.75" hidden="false" customHeight="true" outlineLevel="0" collapsed="false">
      <c r="A65" s="216" t="s">
        <v>307</v>
      </c>
      <c r="B65" s="209" t="n">
        <v>156</v>
      </c>
      <c r="C65" s="217" t="s">
        <v>266</v>
      </c>
      <c r="D65" s="217" t="n">
        <v>13</v>
      </c>
      <c r="E65" s="213" t="n">
        <v>9100000190</v>
      </c>
      <c r="F65" s="221" t="n">
        <v>830</v>
      </c>
      <c r="G65" s="218" t="n">
        <f aca="false">7.9+2+1.4+0.4</f>
        <v>11.7</v>
      </c>
      <c r="H65" s="218" t="n">
        <f aca="false">7.9+2+1.4+0.4</f>
        <v>11.7</v>
      </c>
    </row>
    <row r="66" customFormat="false" ht="16.5" hidden="false" customHeight="true" outlineLevel="0" collapsed="false">
      <c r="A66" s="230" t="s">
        <v>288</v>
      </c>
      <c r="B66" s="209" t="n">
        <v>156</v>
      </c>
      <c r="C66" s="217" t="s">
        <v>266</v>
      </c>
      <c r="D66" s="217" t="s">
        <v>306</v>
      </c>
      <c r="E66" s="213" t="n">
        <v>9100000190</v>
      </c>
      <c r="F66" s="221" t="n">
        <v>850</v>
      </c>
      <c r="G66" s="218" t="n">
        <f aca="false">95+198.4-7.9-2-2-1.4-60.1</f>
        <v>220</v>
      </c>
      <c r="H66" s="218" t="n">
        <f aca="false">95+198.4-7.9-2-2-1.4-60.1</f>
        <v>220</v>
      </c>
    </row>
    <row r="67" customFormat="false" ht="45" hidden="false" customHeight="true" outlineLevel="0" collapsed="false">
      <c r="A67" s="231" t="s">
        <v>308</v>
      </c>
      <c r="B67" s="209" t="n">
        <v>156</v>
      </c>
      <c r="C67" s="217" t="s">
        <v>266</v>
      </c>
      <c r="D67" s="217" t="s">
        <v>306</v>
      </c>
      <c r="E67" s="213" t="n">
        <v>9100020530</v>
      </c>
      <c r="F67" s="221"/>
      <c r="G67" s="218" t="n">
        <f aca="false">G68</f>
        <v>56</v>
      </c>
      <c r="H67" s="218" t="n">
        <f aca="false">H68</f>
        <v>10.7</v>
      </c>
    </row>
    <row r="68" customFormat="false" ht="48" hidden="false" customHeight="true" outlineLevel="0" collapsed="false">
      <c r="A68" s="220" t="s">
        <v>286</v>
      </c>
      <c r="B68" s="209" t="n">
        <v>156</v>
      </c>
      <c r="C68" s="217" t="s">
        <v>266</v>
      </c>
      <c r="D68" s="217" t="s">
        <v>306</v>
      </c>
      <c r="E68" s="213" t="n">
        <v>9100020530</v>
      </c>
      <c r="F68" s="221" t="n">
        <v>240</v>
      </c>
      <c r="G68" s="218" t="n">
        <f aca="false">10+40+6</f>
        <v>56</v>
      </c>
      <c r="H68" s="218" t="n">
        <v>10.7</v>
      </c>
    </row>
    <row r="69" s="191" customFormat="true" ht="110.25" hidden="true" customHeight="false" outlineLevel="0" collapsed="false">
      <c r="A69" s="232" t="s">
        <v>309</v>
      </c>
      <c r="B69" s="233" t="n">
        <v>156</v>
      </c>
      <c r="C69" s="234" t="s">
        <v>266</v>
      </c>
      <c r="D69" s="234" t="s">
        <v>306</v>
      </c>
      <c r="E69" s="221" t="n">
        <v>9100072140</v>
      </c>
      <c r="F69" s="221"/>
      <c r="G69" s="218" t="n">
        <f aca="false">G70</f>
        <v>0</v>
      </c>
      <c r="H69" s="218" t="n">
        <f aca="false">H70</f>
        <v>0</v>
      </c>
    </row>
    <row r="70" s="191" customFormat="true" ht="15.75" hidden="true" customHeight="false" outlineLevel="0" collapsed="false">
      <c r="A70" s="220" t="s">
        <v>310</v>
      </c>
      <c r="B70" s="233" t="n">
        <v>156</v>
      </c>
      <c r="C70" s="234" t="s">
        <v>266</v>
      </c>
      <c r="D70" s="234" t="s">
        <v>306</v>
      </c>
      <c r="E70" s="221" t="n">
        <v>9100072140</v>
      </c>
      <c r="F70" s="221" t="n">
        <v>244</v>
      </c>
      <c r="G70" s="218" t="n">
        <v>0</v>
      </c>
      <c r="H70" s="218" t="n">
        <v>0</v>
      </c>
    </row>
    <row r="71" s="191" customFormat="true" ht="31.5" hidden="false" customHeight="false" outlineLevel="0" collapsed="false">
      <c r="A71" s="220" t="s">
        <v>311</v>
      </c>
      <c r="B71" s="233" t="n">
        <v>156</v>
      </c>
      <c r="C71" s="234" t="s">
        <v>266</v>
      </c>
      <c r="D71" s="234" t="s">
        <v>306</v>
      </c>
      <c r="E71" s="221" t="n">
        <v>9100072310</v>
      </c>
      <c r="F71" s="221"/>
      <c r="G71" s="218" t="n">
        <f aca="false">G72</f>
        <v>2</v>
      </c>
      <c r="H71" s="218" t="n">
        <f aca="false">H72</f>
        <v>2</v>
      </c>
    </row>
    <row r="72" s="191" customFormat="true" ht="48.75" hidden="false" customHeight="true" outlineLevel="0" collapsed="false">
      <c r="A72" s="220" t="s">
        <v>286</v>
      </c>
      <c r="B72" s="233" t="n">
        <v>156</v>
      </c>
      <c r="C72" s="234" t="s">
        <v>266</v>
      </c>
      <c r="D72" s="234" t="s">
        <v>306</v>
      </c>
      <c r="E72" s="221" t="n">
        <v>9100072310</v>
      </c>
      <c r="F72" s="221" t="n">
        <v>240</v>
      </c>
      <c r="G72" s="218" t="n">
        <v>2</v>
      </c>
      <c r="H72" s="218" t="n">
        <v>2</v>
      </c>
    </row>
    <row r="73" s="191" customFormat="true" ht="78.75" hidden="false" customHeight="false" outlineLevel="0" collapsed="false">
      <c r="A73" s="220" t="s">
        <v>312</v>
      </c>
      <c r="B73" s="233" t="n">
        <v>156</v>
      </c>
      <c r="C73" s="234" t="s">
        <v>266</v>
      </c>
      <c r="D73" s="234" t="s">
        <v>306</v>
      </c>
      <c r="E73" s="221" t="n">
        <v>9100090140</v>
      </c>
      <c r="F73" s="221"/>
      <c r="G73" s="218" t="n">
        <f aca="false">G74</f>
        <v>700.9</v>
      </c>
      <c r="H73" s="218" t="n">
        <f aca="false">H74</f>
        <v>700.9</v>
      </c>
    </row>
    <row r="74" s="191" customFormat="true" ht="15.75" hidden="false" customHeight="false" outlineLevel="0" collapsed="false">
      <c r="A74" s="220" t="s">
        <v>291</v>
      </c>
      <c r="B74" s="233" t="n">
        <v>156</v>
      </c>
      <c r="C74" s="234" t="s">
        <v>266</v>
      </c>
      <c r="D74" s="234" t="s">
        <v>306</v>
      </c>
      <c r="E74" s="221" t="n">
        <v>9100090140</v>
      </c>
      <c r="F74" s="221" t="n">
        <v>540</v>
      </c>
      <c r="G74" s="218" t="n">
        <v>700.9</v>
      </c>
      <c r="H74" s="218" t="n">
        <v>700.9</v>
      </c>
    </row>
    <row r="75" customFormat="false" ht="96" hidden="false" customHeight="true" outlineLevel="0" collapsed="false">
      <c r="A75" s="235" t="s">
        <v>313</v>
      </c>
      <c r="B75" s="209" t="n">
        <v>156</v>
      </c>
      <c r="C75" s="222" t="s">
        <v>266</v>
      </c>
      <c r="D75" s="222" t="s">
        <v>306</v>
      </c>
      <c r="E75" s="223" t="n">
        <v>9100090190</v>
      </c>
      <c r="F75" s="223"/>
      <c r="G75" s="218" t="n">
        <f aca="false">G76</f>
        <v>355.8</v>
      </c>
      <c r="H75" s="218" t="n">
        <f aca="false">H76</f>
        <v>355.8</v>
      </c>
    </row>
    <row r="76" customFormat="false" ht="19.5" hidden="false" customHeight="true" outlineLevel="0" collapsed="false">
      <c r="A76" s="216" t="s">
        <v>291</v>
      </c>
      <c r="B76" s="209" t="n">
        <v>156</v>
      </c>
      <c r="C76" s="222" t="s">
        <v>266</v>
      </c>
      <c r="D76" s="222" t="s">
        <v>306</v>
      </c>
      <c r="E76" s="223" t="n">
        <v>9100090190</v>
      </c>
      <c r="F76" s="223" t="n">
        <v>540</v>
      </c>
      <c r="G76" s="218" t="n">
        <f aca="false">377.7-20.1-1.8</f>
        <v>355.8</v>
      </c>
      <c r="H76" s="218" t="n">
        <f aca="false">377.7-20.1-1.8</f>
        <v>355.8</v>
      </c>
    </row>
    <row r="77" customFormat="false" ht="33" hidden="true" customHeight="true" outlineLevel="0" collapsed="false">
      <c r="A77" s="220" t="s">
        <v>314</v>
      </c>
      <c r="B77" s="233" t="n">
        <v>156</v>
      </c>
      <c r="C77" s="234" t="s">
        <v>266</v>
      </c>
      <c r="D77" s="234" t="s">
        <v>306</v>
      </c>
      <c r="E77" s="221" t="n">
        <v>9100090200</v>
      </c>
      <c r="F77" s="221"/>
      <c r="G77" s="218" t="n">
        <f aca="false">G78</f>
        <v>0</v>
      </c>
      <c r="H77" s="218" t="n">
        <f aca="false">H78</f>
        <v>0</v>
      </c>
    </row>
    <row r="78" customFormat="false" ht="19.5" hidden="true" customHeight="true" outlineLevel="0" collapsed="false">
      <c r="A78" s="220" t="s">
        <v>291</v>
      </c>
      <c r="B78" s="233" t="n">
        <v>156</v>
      </c>
      <c r="C78" s="234" t="s">
        <v>266</v>
      </c>
      <c r="D78" s="234" t="s">
        <v>306</v>
      </c>
      <c r="E78" s="221" t="n">
        <v>9100090200</v>
      </c>
      <c r="F78" s="221" t="n">
        <v>540</v>
      </c>
      <c r="G78" s="218" t="n">
        <v>0</v>
      </c>
      <c r="H78" s="218" t="n">
        <v>0</v>
      </c>
    </row>
    <row r="79" customFormat="false" ht="65.25" hidden="false" customHeight="true" outlineLevel="0" collapsed="false">
      <c r="A79" s="235" t="s">
        <v>315</v>
      </c>
      <c r="B79" s="209" t="n">
        <v>156</v>
      </c>
      <c r="C79" s="222" t="s">
        <v>266</v>
      </c>
      <c r="D79" s="222" t="s">
        <v>306</v>
      </c>
      <c r="E79" s="223" t="n">
        <v>9100090230</v>
      </c>
      <c r="F79" s="223"/>
      <c r="G79" s="218" t="n">
        <f aca="false">G80</f>
        <v>1220.9</v>
      </c>
      <c r="H79" s="218" t="n">
        <f aca="false">H80</f>
        <v>1220.9</v>
      </c>
    </row>
    <row r="80" customFormat="false" ht="15.75" hidden="false" customHeight="false" outlineLevel="0" collapsed="false">
      <c r="A80" s="216" t="s">
        <v>291</v>
      </c>
      <c r="B80" s="209" t="n">
        <v>156</v>
      </c>
      <c r="C80" s="222" t="s">
        <v>266</v>
      </c>
      <c r="D80" s="222" t="s">
        <v>306</v>
      </c>
      <c r="E80" s="223" t="n">
        <v>9100090230</v>
      </c>
      <c r="F80" s="223" t="n">
        <v>540</v>
      </c>
      <c r="G80" s="218" t="n">
        <v>1220.9</v>
      </c>
      <c r="H80" s="218" t="n">
        <v>1220.9</v>
      </c>
    </row>
    <row r="81" customFormat="false" ht="48" hidden="false" customHeight="true" outlineLevel="0" collapsed="false">
      <c r="A81" s="235" t="s">
        <v>316</v>
      </c>
      <c r="B81" s="209" t="n">
        <v>156</v>
      </c>
      <c r="C81" s="222" t="s">
        <v>266</v>
      </c>
      <c r="D81" s="222" t="s">
        <v>306</v>
      </c>
      <c r="E81" s="223" t="n">
        <v>9100090260</v>
      </c>
      <c r="F81" s="223"/>
      <c r="G81" s="218" t="n">
        <f aca="false">G82</f>
        <v>0.4</v>
      </c>
      <c r="H81" s="218" t="n">
        <f aca="false">H82</f>
        <v>0.4</v>
      </c>
    </row>
    <row r="82" customFormat="false" ht="18" hidden="false" customHeight="true" outlineLevel="0" collapsed="false">
      <c r="A82" s="216" t="s">
        <v>291</v>
      </c>
      <c r="B82" s="209" t="n">
        <v>156</v>
      </c>
      <c r="C82" s="222" t="s">
        <v>266</v>
      </c>
      <c r="D82" s="222" t="s">
        <v>306</v>
      </c>
      <c r="E82" s="223" t="n">
        <v>9100090260</v>
      </c>
      <c r="F82" s="223" t="n">
        <v>540</v>
      </c>
      <c r="G82" s="218" t="n">
        <v>0.4</v>
      </c>
      <c r="H82" s="218" t="n">
        <v>0.4</v>
      </c>
    </row>
    <row r="83" customFormat="false" ht="63.75" hidden="false" customHeight="true" outlineLevel="0" collapsed="false">
      <c r="A83" s="216" t="s">
        <v>317</v>
      </c>
      <c r="B83" s="209"/>
      <c r="C83" s="222"/>
      <c r="D83" s="222"/>
      <c r="E83" s="223"/>
      <c r="F83" s="223"/>
      <c r="G83" s="218" t="n">
        <f aca="false">G84</f>
        <v>111.3</v>
      </c>
      <c r="H83" s="218" t="n">
        <f aca="false">H84</f>
        <v>111.3</v>
      </c>
    </row>
    <row r="84" customFormat="false" ht="18" hidden="false" customHeight="true" outlineLevel="0" collapsed="false">
      <c r="A84" s="216" t="s">
        <v>291</v>
      </c>
      <c r="B84" s="209" t="n">
        <v>156</v>
      </c>
      <c r="C84" s="222" t="s">
        <v>266</v>
      </c>
      <c r="D84" s="222" t="s">
        <v>306</v>
      </c>
      <c r="E84" s="223" t="n">
        <v>9100090280</v>
      </c>
      <c r="F84" s="223" t="n">
        <v>540</v>
      </c>
      <c r="G84" s="218" t="n">
        <v>111.3</v>
      </c>
      <c r="H84" s="218" t="n">
        <v>111.3</v>
      </c>
    </row>
    <row r="85" customFormat="false" ht="24" hidden="false" customHeight="true" outlineLevel="0" collapsed="false">
      <c r="A85" s="211" t="s">
        <v>318</v>
      </c>
      <c r="B85" s="209" t="n">
        <v>156</v>
      </c>
      <c r="C85" s="236" t="s">
        <v>268</v>
      </c>
      <c r="D85" s="236" t="s">
        <v>267</v>
      </c>
      <c r="E85" s="208"/>
      <c r="F85" s="208"/>
      <c r="G85" s="237" t="n">
        <f aca="false">G86</f>
        <v>569</v>
      </c>
      <c r="H85" s="237" t="n">
        <f aca="false">H86</f>
        <v>569</v>
      </c>
    </row>
    <row r="86" customFormat="false" ht="17.25" hidden="false" customHeight="true" outlineLevel="0" collapsed="false">
      <c r="A86" s="216" t="s">
        <v>230</v>
      </c>
      <c r="B86" s="209" t="n">
        <v>156</v>
      </c>
      <c r="C86" s="217" t="s">
        <v>268</v>
      </c>
      <c r="D86" s="217" t="s">
        <v>275</v>
      </c>
      <c r="E86" s="213"/>
      <c r="F86" s="221"/>
      <c r="G86" s="218" t="n">
        <f aca="false">G87</f>
        <v>569</v>
      </c>
      <c r="H86" s="218" t="n">
        <f aca="false">H87</f>
        <v>569</v>
      </c>
    </row>
    <row r="87" customFormat="false" ht="33" hidden="true" customHeight="true" outlineLevel="0" collapsed="false">
      <c r="A87" s="216" t="s">
        <v>269</v>
      </c>
      <c r="B87" s="209" t="n">
        <v>156</v>
      </c>
      <c r="C87" s="217" t="s">
        <v>268</v>
      </c>
      <c r="D87" s="217" t="s">
        <v>275</v>
      </c>
      <c r="E87" s="213"/>
      <c r="F87" s="221"/>
      <c r="G87" s="218" t="n">
        <f aca="false">G88</f>
        <v>569</v>
      </c>
      <c r="H87" s="218" t="n">
        <f aca="false">H88</f>
        <v>569</v>
      </c>
    </row>
    <row r="88" customFormat="false" ht="33.75" hidden="true" customHeight="true" outlineLevel="0" collapsed="false">
      <c r="A88" s="216" t="s">
        <v>319</v>
      </c>
      <c r="B88" s="209" t="n">
        <v>156</v>
      </c>
      <c r="C88" s="217" t="s">
        <v>268</v>
      </c>
      <c r="D88" s="217" t="s">
        <v>275</v>
      </c>
      <c r="E88" s="213"/>
      <c r="F88" s="221"/>
      <c r="G88" s="218" t="n">
        <f aca="false">G89</f>
        <v>569</v>
      </c>
      <c r="H88" s="218" t="n">
        <f aca="false">H89</f>
        <v>569</v>
      </c>
    </row>
    <row r="89" customFormat="false" ht="49.5" hidden="false" customHeight="true" outlineLevel="0" collapsed="false">
      <c r="A89" s="216" t="s">
        <v>320</v>
      </c>
      <c r="B89" s="209" t="n">
        <v>156</v>
      </c>
      <c r="C89" s="217" t="s">
        <v>268</v>
      </c>
      <c r="D89" s="217" t="s">
        <v>275</v>
      </c>
      <c r="E89" s="213" t="n">
        <v>9100051180</v>
      </c>
      <c r="F89" s="221"/>
      <c r="G89" s="218" t="n">
        <f aca="false">G90+G91+G92+G93</f>
        <v>569</v>
      </c>
      <c r="H89" s="218" t="n">
        <f aca="false">H90+H91+H92+H93</f>
        <v>569</v>
      </c>
    </row>
    <row r="90" customFormat="false" ht="34.5" hidden="false" customHeight="true" outlineLevel="0" collapsed="false">
      <c r="A90" s="220" t="s">
        <v>285</v>
      </c>
      <c r="B90" s="209" t="n">
        <v>156</v>
      </c>
      <c r="C90" s="217" t="s">
        <v>268</v>
      </c>
      <c r="D90" s="217" t="s">
        <v>275</v>
      </c>
      <c r="E90" s="213" t="n">
        <v>9100051180</v>
      </c>
      <c r="F90" s="221" t="n">
        <v>120</v>
      </c>
      <c r="G90" s="218" t="n">
        <f aca="false">516.3+32.7-24.2-30.2-18.7</f>
        <v>475.9</v>
      </c>
      <c r="H90" s="218" t="n">
        <f aca="false">516.3+32.7-24.2-30.2-18.7</f>
        <v>475.9</v>
      </c>
    </row>
    <row r="91" customFormat="false" ht="23.25" hidden="true" customHeight="true" outlineLevel="0" collapsed="false">
      <c r="A91" s="216" t="s">
        <v>321</v>
      </c>
      <c r="B91" s="209" t="n">
        <v>156</v>
      </c>
      <c r="C91" s="217" t="s">
        <v>268</v>
      </c>
      <c r="D91" s="217" t="s">
        <v>275</v>
      </c>
      <c r="E91" s="213" t="n">
        <v>9100051180</v>
      </c>
      <c r="F91" s="221" t="n">
        <v>122</v>
      </c>
      <c r="G91" s="218"/>
      <c r="H91" s="218"/>
    </row>
    <row r="92" customFormat="false" ht="33" hidden="true" customHeight="true" outlineLevel="0" collapsed="false">
      <c r="A92" s="216" t="s">
        <v>322</v>
      </c>
      <c r="B92" s="209" t="n">
        <v>156</v>
      </c>
      <c r="C92" s="217" t="s">
        <v>268</v>
      </c>
      <c r="D92" s="217" t="s">
        <v>275</v>
      </c>
      <c r="E92" s="213" t="n">
        <v>9100051180</v>
      </c>
      <c r="F92" s="238" t="n">
        <v>242</v>
      </c>
      <c r="G92" s="218" t="n">
        <v>0</v>
      </c>
      <c r="H92" s="218" t="n">
        <v>0</v>
      </c>
    </row>
    <row r="93" customFormat="false" ht="45" hidden="false" customHeight="true" outlineLevel="0" collapsed="false">
      <c r="A93" s="220" t="s">
        <v>286</v>
      </c>
      <c r="B93" s="209" t="n">
        <v>156</v>
      </c>
      <c r="C93" s="217" t="s">
        <v>268</v>
      </c>
      <c r="D93" s="217" t="s">
        <v>275</v>
      </c>
      <c r="E93" s="213" t="n">
        <v>9100051180</v>
      </c>
      <c r="F93" s="239" t="n">
        <v>240</v>
      </c>
      <c r="G93" s="240" t="n">
        <f aca="false">20+24.2+11.5-14+49.6+1.8</f>
        <v>93.1</v>
      </c>
      <c r="H93" s="240" t="n">
        <f aca="false">20+24.2+11.5-14+49.6+1.8</f>
        <v>93.1</v>
      </c>
    </row>
    <row r="94" customFormat="false" ht="36.75" hidden="false" customHeight="true" outlineLevel="0" collapsed="false">
      <c r="A94" s="211" t="s">
        <v>323</v>
      </c>
      <c r="B94" s="209" t="n">
        <v>156</v>
      </c>
      <c r="C94" s="236" t="s">
        <v>275</v>
      </c>
      <c r="D94" s="236" t="s">
        <v>267</v>
      </c>
      <c r="E94" s="208"/>
      <c r="F94" s="241"/>
      <c r="G94" s="237" t="n">
        <f aca="false">G95+G101</f>
        <v>42.8</v>
      </c>
      <c r="H94" s="237" t="n">
        <f aca="false">H95+H101</f>
        <v>42.8</v>
      </c>
      <c r="I94" s="242"/>
      <c r="J94" s="242"/>
      <c r="K94" s="242"/>
      <c r="L94" s="242"/>
    </row>
    <row r="95" customFormat="false" ht="46.5" hidden="true" customHeight="true" outlineLevel="0" collapsed="false">
      <c r="A95" s="215" t="s">
        <v>232</v>
      </c>
      <c r="B95" s="209" t="n">
        <v>156</v>
      </c>
      <c r="C95" s="217" t="s">
        <v>275</v>
      </c>
      <c r="D95" s="217" t="s">
        <v>324</v>
      </c>
      <c r="E95" s="213"/>
      <c r="F95" s="241"/>
      <c r="G95" s="218" t="n">
        <f aca="false">G96+G99</f>
        <v>0</v>
      </c>
      <c r="H95" s="218" t="n">
        <f aca="false">H96+H99</f>
        <v>0</v>
      </c>
      <c r="I95" s="242"/>
      <c r="J95" s="242"/>
      <c r="K95" s="242"/>
      <c r="L95" s="242"/>
    </row>
    <row r="96" customFormat="false" ht="19.5" hidden="true" customHeight="true" outlineLevel="0" collapsed="false">
      <c r="A96" s="216" t="s">
        <v>303</v>
      </c>
      <c r="B96" s="209" t="n">
        <v>156</v>
      </c>
      <c r="C96" s="217" t="s">
        <v>275</v>
      </c>
      <c r="D96" s="217" t="s">
        <v>324</v>
      </c>
      <c r="E96" s="213" t="n">
        <v>7050000000</v>
      </c>
      <c r="F96" s="241"/>
      <c r="G96" s="218" t="n">
        <f aca="false">G97</f>
        <v>0</v>
      </c>
      <c r="H96" s="218" t="n">
        <f aca="false">H97</f>
        <v>0</v>
      </c>
      <c r="I96" s="242"/>
      <c r="J96" s="242"/>
      <c r="K96" s="242"/>
      <c r="L96" s="242"/>
    </row>
    <row r="97" customFormat="false" ht="18.75" hidden="true" customHeight="true" outlineLevel="0" collapsed="false">
      <c r="A97" s="216" t="s">
        <v>310</v>
      </c>
      <c r="B97" s="209" t="n">
        <v>156</v>
      </c>
      <c r="C97" s="217" t="s">
        <v>275</v>
      </c>
      <c r="D97" s="217" t="s">
        <v>324</v>
      </c>
      <c r="E97" s="213" t="n">
        <v>7050000000</v>
      </c>
      <c r="F97" s="221" t="n">
        <v>244</v>
      </c>
      <c r="G97" s="218" t="n">
        <v>0</v>
      </c>
      <c r="H97" s="218" t="n">
        <v>0</v>
      </c>
      <c r="I97" s="242"/>
      <c r="J97" s="242"/>
      <c r="K97" s="242"/>
      <c r="L97" s="242"/>
    </row>
    <row r="98" customFormat="false" ht="31.5" hidden="true" customHeight="false" outlineLevel="0" collapsed="false">
      <c r="A98" s="216" t="s">
        <v>325</v>
      </c>
      <c r="B98" s="209" t="n">
        <v>156</v>
      </c>
      <c r="C98" s="217" t="s">
        <v>275</v>
      </c>
      <c r="D98" s="217" t="s">
        <v>324</v>
      </c>
      <c r="E98" s="213"/>
      <c r="F98" s="243"/>
      <c r="G98" s="218"/>
      <c r="H98" s="218"/>
    </row>
    <row r="99" customFormat="false" ht="46.5" hidden="true" customHeight="true" outlineLevel="0" collapsed="false">
      <c r="A99" s="216" t="s">
        <v>326</v>
      </c>
      <c r="B99" s="209" t="n">
        <v>156</v>
      </c>
      <c r="C99" s="217" t="s">
        <v>275</v>
      </c>
      <c r="D99" s="217" t="s">
        <v>324</v>
      </c>
      <c r="E99" s="213" t="n">
        <v>9100023040</v>
      </c>
      <c r="F99" s="221"/>
      <c r="G99" s="218" t="n">
        <f aca="false">G100</f>
        <v>0</v>
      </c>
      <c r="H99" s="218" t="n">
        <f aca="false">H100</f>
        <v>0</v>
      </c>
    </row>
    <row r="100" customFormat="false" ht="63" hidden="true" customHeight="true" outlineLevel="0" collapsed="false">
      <c r="A100" s="216" t="s">
        <v>327</v>
      </c>
      <c r="B100" s="209" t="n">
        <v>156</v>
      </c>
      <c r="C100" s="217" t="s">
        <v>275</v>
      </c>
      <c r="D100" s="217" t="s">
        <v>324</v>
      </c>
      <c r="E100" s="213" t="n">
        <v>9100023040</v>
      </c>
      <c r="F100" s="221" t="n">
        <v>611</v>
      </c>
      <c r="G100" s="218" t="n">
        <v>0</v>
      </c>
      <c r="H100" s="218" t="n">
        <v>0</v>
      </c>
    </row>
    <row r="101" customFormat="false" ht="49.5" hidden="false" customHeight="true" outlineLevel="0" collapsed="false">
      <c r="A101" s="215" t="s">
        <v>233</v>
      </c>
      <c r="B101" s="209" t="n">
        <v>156</v>
      </c>
      <c r="C101" s="217" t="s">
        <v>275</v>
      </c>
      <c r="D101" s="217" t="n">
        <v>10</v>
      </c>
      <c r="E101" s="213"/>
      <c r="F101" s="221"/>
      <c r="G101" s="218" t="n">
        <f aca="false">G102</f>
        <v>42.8</v>
      </c>
      <c r="H101" s="218" t="n">
        <f aca="false">H102</f>
        <v>42.8</v>
      </c>
    </row>
    <row r="102" customFormat="false" ht="80.25" hidden="false" customHeight="true" outlineLevel="0" collapsed="false">
      <c r="A102" s="244" t="s">
        <v>328</v>
      </c>
      <c r="B102" s="209" t="n">
        <v>156</v>
      </c>
      <c r="C102" s="217" t="s">
        <v>275</v>
      </c>
      <c r="D102" s="217" t="s">
        <v>329</v>
      </c>
      <c r="E102" s="245" t="s">
        <v>330</v>
      </c>
      <c r="F102" s="221"/>
      <c r="G102" s="218" t="n">
        <f aca="false">G103+G107</f>
        <v>42.8</v>
      </c>
      <c r="H102" s="218" t="n">
        <f aca="false">H103+H107</f>
        <v>42.8</v>
      </c>
    </row>
    <row r="103" customFormat="false" ht="27.75" hidden="false" customHeight="true" outlineLevel="0" collapsed="false">
      <c r="A103" s="246" t="s">
        <v>331</v>
      </c>
      <c r="B103" s="209" t="n">
        <v>156</v>
      </c>
      <c r="C103" s="217" t="s">
        <v>275</v>
      </c>
      <c r="D103" s="217" t="s">
        <v>329</v>
      </c>
      <c r="E103" s="245" t="s">
        <v>332</v>
      </c>
      <c r="F103" s="25"/>
      <c r="G103" s="247" t="n">
        <f aca="false">G104</f>
        <v>42.8</v>
      </c>
      <c r="H103" s="247" t="n">
        <f aca="false">H104</f>
        <v>42.8</v>
      </c>
    </row>
    <row r="104" customFormat="false" ht="18.75" hidden="false" customHeight="true" outlineLevel="0" collapsed="false">
      <c r="A104" s="246" t="s">
        <v>333</v>
      </c>
      <c r="B104" s="209" t="n">
        <v>156</v>
      </c>
      <c r="C104" s="217" t="s">
        <v>275</v>
      </c>
      <c r="D104" s="217" t="n">
        <v>10</v>
      </c>
      <c r="E104" s="213" t="n">
        <v>4900123010</v>
      </c>
      <c r="F104" s="221"/>
      <c r="G104" s="218" t="n">
        <f aca="false">G105+G106</f>
        <v>42.8</v>
      </c>
      <c r="H104" s="218" t="n">
        <f aca="false">H105+H106</f>
        <v>42.8</v>
      </c>
    </row>
    <row r="105" customFormat="false" ht="20.25" hidden="true" customHeight="true" outlineLevel="0" collapsed="false">
      <c r="A105" s="216" t="s">
        <v>310</v>
      </c>
      <c r="B105" s="209" t="n">
        <v>156</v>
      </c>
      <c r="C105" s="217" t="s">
        <v>275</v>
      </c>
      <c r="D105" s="217" t="n">
        <v>10</v>
      </c>
      <c r="E105" s="213" t="n">
        <v>4900123010</v>
      </c>
      <c r="F105" s="221" t="n">
        <v>244</v>
      </c>
      <c r="G105" s="218" t="n">
        <v>0</v>
      </c>
      <c r="H105" s="218" t="n">
        <v>0</v>
      </c>
    </row>
    <row r="106" customFormat="false" ht="18" hidden="false" customHeight="true" outlineLevel="0" collapsed="false">
      <c r="A106" s="248" t="s">
        <v>334</v>
      </c>
      <c r="B106" s="209" t="n">
        <v>156</v>
      </c>
      <c r="C106" s="217" t="s">
        <v>275</v>
      </c>
      <c r="D106" s="217" t="n">
        <v>10</v>
      </c>
      <c r="E106" s="213" t="n">
        <v>4900123010</v>
      </c>
      <c r="F106" s="221" t="n">
        <v>610</v>
      </c>
      <c r="G106" s="218" t="n">
        <f aca="false">100-57.2</f>
        <v>42.8</v>
      </c>
      <c r="H106" s="218" t="n">
        <f aca="false">100-57.2</f>
        <v>42.8</v>
      </c>
    </row>
    <row r="107" customFormat="false" ht="29.25" hidden="true" customHeight="true" outlineLevel="0" collapsed="false">
      <c r="A107" s="246" t="s">
        <v>335</v>
      </c>
      <c r="B107" s="209" t="n">
        <v>156</v>
      </c>
      <c r="C107" s="217" t="s">
        <v>275</v>
      </c>
      <c r="D107" s="217" t="s">
        <v>329</v>
      </c>
      <c r="E107" s="245" t="s">
        <v>336</v>
      </c>
      <c r="F107" s="25"/>
      <c r="G107" s="218" t="n">
        <f aca="false">G108+G110</f>
        <v>0</v>
      </c>
      <c r="H107" s="218" t="n">
        <f aca="false">H108+H110</f>
        <v>0</v>
      </c>
    </row>
    <row r="108" customFormat="false" ht="20.25" hidden="true" customHeight="true" outlineLevel="0" collapsed="false">
      <c r="A108" s="246" t="s">
        <v>333</v>
      </c>
      <c r="B108" s="209" t="n">
        <v>156</v>
      </c>
      <c r="C108" s="217" t="s">
        <v>275</v>
      </c>
      <c r="D108" s="217" t="n">
        <v>10</v>
      </c>
      <c r="E108" s="213" t="n">
        <v>4900223010</v>
      </c>
      <c r="F108" s="221"/>
      <c r="G108" s="218" t="n">
        <f aca="false">G109</f>
        <v>0</v>
      </c>
      <c r="H108" s="218" t="n">
        <f aca="false">H109</f>
        <v>0</v>
      </c>
    </row>
    <row r="109" customFormat="false" ht="45" hidden="true" customHeight="true" outlineLevel="0" collapsed="false">
      <c r="A109" s="220" t="s">
        <v>286</v>
      </c>
      <c r="B109" s="209" t="n">
        <v>156</v>
      </c>
      <c r="C109" s="217" t="s">
        <v>275</v>
      </c>
      <c r="D109" s="217" t="n">
        <v>10</v>
      </c>
      <c r="E109" s="213" t="n">
        <v>4900223010</v>
      </c>
      <c r="F109" s="221" t="n">
        <v>240</v>
      </c>
      <c r="G109" s="218" t="n">
        <v>0</v>
      </c>
      <c r="H109" s="218" t="n">
        <v>0</v>
      </c>
    </row>
    <row r="110" customFormat="false" ht="45" hidden="true" customHeight="true" outlineLevel="0" collapsed="false">
      <c r="A110" s="216" t="s">
        <v>337</v>
      </c>
      <c r="B110" s="209" t="n">
        <v>156</v>
      </c>
      <c r="C110" s="217" t="s">
        <v>275</v>
      </c>
      <c r="D110" s="217" t="n">
        <v>10</v>
      </c>
      <c r="E110" s="223" t="s">
        <v>338</v>
      </c>
      <c r="F110" s="221"/>
      <c r="G110" s="218" t="n">
        <f aca="false">G111</f>
        <v>0</v>
      </c>
      <c r="H110" s="218" t="n">
        <f aca="false">H111</f>
        <v>0</v>
      </c>
    </row>
    <row r="111" customFormat="false" ht="45" hidden="true" customHeight="true" outlineLevel="0" collapsed="false">
      <c r="A111" s="249" t="s">
        <v>286</v>
      </c>
      <c r="B111" s="209" t="n">
        <v>156</v>
      </c>
      <c r="C111" s="217" t="s">
        <v>275</v>
      </c>
      <c r="D111" s="217" t="n">
        <v>10</v>
      </c>
      <c r="E111" s="223" t="s">
        <v>338</v>
      </c>
      <c r="F111" s="221" t="n">
        <v>240</v>
      </c>
      <c r="G111" s="218" t="n">
        <v>0</v>
      </c>
      <c r="H111" s="218" t="n">
        <v>0</v>
      </c>
    </row>
    <row r="112" customFormat="false" ht="19.5" hidden="false" customHeight="true" outlineLevel="0" collapsed="false">
      <c r="A112" s="211" t="s">
        <v>339</v>
      </c>
      <c r="B112" s="209" t="n">
        <v>156</v>
      </c>
      <c r="C112" s="236" t="s">
        <v>283</v>
      </c>
      <c r="D112" s="236" t="s">
        <v>267</v>
      </c>
      <c r="E112" s="208"/>
      <c r="F112" s="241"/>
      <c r="G112" s="237" t="n">
        <f aca="false">G113+G139</f>
        <v>54043.5</v>
      </c>
      <c r="H112" s="237" t="n">
        <f aca="false">H113+H139</f>
        <v>53780.2</v>
      </c>
    </row>
    <row r="113" customFormat="false" ht="16.5" hidden="false" customHeight="true" outlineLevel="0" collapsed="false">
      <c r="A113" s="216" t="s">
        <v>235</v>
      </c>
      <c r="B113" s="209" t="n">
        <v>156</v>
      </c>
      <c r="C113" s="217" t="s">
        <v>283</v>
      </c>
      <c r="D113" s="217" t="s">
        <v>324</v>
      </c>
      <c r="E113" s="213"/>
      <c r="F113" s="221"/>
      <c r="G113" s="218" t="n">
        <f aca="false">G114</f>
        <v>54043.5</v>
      </c>
      <c r="H113" s="218" t="n">
        <f aca="false">H114</f>
        <v>53780.2</v>
      </c>
    </row>
    <row r="114" customFormat="false" ht="78.75" hidden="false" customHeight="false" outlineLevel="0" collapsed="false">
      <c r="A114" s="246" t="s">
        <v>340</v>
      </c>
      <c r="B114" s="209" t="n">
        <v>156</v>
      </c>
      <c r="C114" s="212" t="s">
        <v>283</v>
      </c>
      <c r="D114" s="212" t="s">
        <v>324</v>
      </c>
      <c r="E114" s="223" t="n">
        <v>3900000000</v>
      </c>
      <c r="F114" s="233"/>
      <c r="G114" s="214" t="n">
        <f aca="false">G115+G120+G125+G128+G133+G136</f>
        <v>54043.5</v>
      </c>
      <c r="H114" s="214" t="n">
        <f aca="false">H115+H120+H125+H128+H133+H136</f>
        <v>53780.2</v>
      </c>
    </row>
    <row r="115" customFormat="false" ht="63" hidden="false" customHeight="false" outlineLevel="0" collapsed="false">
      <c r="A115" s="246" t="s">
        <v>341</v>
      </c>
      <c r="B115" s="209" t="n">
        <v>156</v>
      </c>
      <c r="C115" s="217" t="s">
        <v>283</v>
      </c>
      <c r="D115" s="217" t="s">
        <v>324</v>
      </c>
      <c r="E115" s="223" t="n">
        <v>3900100000</v>
      </c>
      <c r="F115" s="221"/>
      <c r="G115" s="218" t="n">
        <f aca="false">G116+G118</f>
        <v>10037.3</v>
      </c>
      <c r="H115" s="218" t="n">
        <f aca="false">H116+H118</f>
        <v>10037.3</v>
      </c>
    </row>
    <row r="116" customFormat="false" ht="15.75" hidden="false" customHeight="false" outlineLevel="0" collapsed="false">
      <c r="A116" s="246" t="s">
        <v>342</v>
      </c>
      <c r="B116" s="209" t="n">
        <v>156</v>
      </c>
      <c r="C116" s="217" t="s">
        <v>283</v>
      </c>
      <c r="D116" s="217" t="s">
        <v>324</v>
      </c>
      <c r="E116" s="223" t="n">
        <v>3900120300</v>
      </c>
      <c r="F116" s="221"/>
      <c r="G116" s="218" t="n">
        <f aca="false">G117</f>
        <v>3536.2</v>
      </c>
      <c r="H116" s="218" t="n">
        <f aca="false">H117</f>
        <v>3536.2</v>
      </c>
    </row>
    <row r="117" customFormat="false" ht="15.75" hidden="false" customHeight="false" outlineLevel="0" collapsed="false">
      <c r="A117" s="220" t="s">
        <v>334</v>
      </c>
      <c r="B117" s="209" t="n">
        <v>156</v>
      </c>
      <c r="C117" s="217" t="s">
        <v>283</v>
      </c>
      <c r="D117" s="217" t="s">
        <v>324</v>
      </c>
      <c r="E117" s="223" t="n">
        <v>3900120300</v>
      </c>
      <c r="F117" s="221" t="n">
        <v>610</v>
      </c>
      <c r="G117" s="250" t="n">
        <f aca="false">2315+500+471.2+250</f>
        <v>3536.2</v>
      </c>
      <c r="H117" s="250" t="n">
        <f aca="false">2315+500+471.2+250</f>
        <v>3536.2</v>
      </c>
    </row>
    <row r="118" customFormat="false" ht="47.25" hidden="false" customHeight="false" outlineLevel="0" collapsed="false">
      <c r="A118" s="216" t="s">
        <v>343</v>
      </c>
      <c r="B118" s="209" t="n">
        <v>156</v>
      </c>
      <c r="C118" s="217" t="s">
        <v>283</v>
      </c>
      <c r="D118" s="217" t="s">
        <v>324</v>
      </c>
      <c r="E118" s="223" t="s">
        <v>344</v>
      </c>
      <c r="F118" s="221"/>
      <c r="G118" s="250" t="n">
        <f aca="false">G119</f>
        <v>6501.1</v>
      </c>
      <c r="H118" s="250" t="n">
        <f aca="false">H119</f>
        <v>6501.1</v>
      </c>
    </row>
    <row r="119" customFormat="false" ht="15.75" hidden="false" customHeight="false" outlineLevel="0" collapsed="false">
      <c r="A119" s="216" t="s">
        <v>345</v>
      </c>
      <c r="B119" s="209" t="n">
        <v>156</v>
      </c>
      <c r="C119" s="217" t="s">
        <v>283</v>
      </c>
      <c r="D119" s="217" t="s">
        <v>324</v>
      </c>
      <c r="E119" s="223" t="s">
        <v>344</v>
      </c>
      <c r="F119" s="221" t="n">
        <v>240</v>
      </c>
      <c r="G119" s="250" t="n">
        <v>6501.1</v>
      </c>
      <c r="H119" s="250" t="n">
        <v>6501.1</v>
      </c>
    </row>
    <row r="120" customFormat="false" ht="32.25" hidden="false" customHeight="true" outlineLevel="0" collapsed="false">
      <c r="A120" s="251" t="s">
        <v>346</v>
      </c>
      <c r="B120" s="209" t="n">
        <v>156</v>
      </c>
      <c r="C120" s="222" t="s">
        <v>283</v>
      </c>
      <c r="D120" s="222" t="s">
        <v>324</v>
      </c>
      <c r="E120" s="223" t="n">
        <v>3900200000</v>
      </c>
      <c r="F120" s="221"/>
      <c r="G120" s="250" t="n">
        <f aca="false">G121</f>
        <v>858.5</v>
      </c>
      <c r="H120" s="250" t="n">
        <f aca="false">H121</f>
        <v>858.5</v>
      </c>
    </row>
    <row r="121" customFormat="false" ht="83.25" hidden="false" customHeight="true" outlineLevel="0" collapsed="false">
      <c r="A121" s="216" t="s">
        <v>347</v>
      </c>
      <c r="B121" s="209" t="n">
        <v>156</v>
      </c>
      <c r="C121" s="222" t="s">
        <v>283</v>
      </c>
      <c r="D121" s="222" t="s">
        <v>324</v>
      </c>
      <c r="E121" s="223" t="s">
        <v>348</v>
      </c>
      <c r="F121" s="221"/>
      <c r="G121" s="250" t="n">
        <f aca="false">G122</f>
        <v>858.5</v>
      </c>
      <c r="H121" s="250" t="n">
        <f aca="false">H122</f>
        <v>858.5</v>
      </c>
    </row>
    <row r="122" customFormat="false" ht="48.75" hidden="false" customHeight="true" outlineLevel="0" collapsed="false">
      <c r="A122" s="220" t="s">
        <v>286</v>
      </c>
      <c r="B122" s="209" t="n">
        <v>156</v>
      </c>
      <c r="C122" s="222" t="s">
        <v>283</v>
      </c>
      <c r="D122" s="222" t="s">
        <v>324</v>
      </c>
      <c r="E122" s="223" t="s">
        <v>348</v>
      </c>
      <c r="F122" s="221" t="n">
        <v>240</v>
      </c>
      <c r="G122" s="250" t="n">
        <f aca="false">1082.6-224.1</f>
        <v>858.5</v>
      </c>
      <c r="H122" s="250" t="n">
        <f aca="false">1082.6-224.1</f>
        <v>858.5</v>
      </c>
    </row>
    <row r="123" customFormat="false" ht="80.25" hidden="true" customHeight="true" outlineLevel="0" collapsed="false">
      <c r="A123" s="216" t="s">
        <v>349</v>
      </c>
      <c r="B123" s="209" t="n">
        <v>156</v>
      </c>
      <c r="C123" s="222" t="s">
        <v>283</v>
      </c>
      <c r="D123" s="222" t="s">
        <v>324</v>
      </c>
      <c r="E123" s="223" t="s">
        <v>350</v>
      </c>
      <c r="F123" s="221"/>
      <c r="G123" s="252" t="n">
        <v>0</v>
      </c>
      <c r="H123" s="218" t="n">
        <v>0</v>
      </c>
    </row>
    <row r="124" customFormat="false" ht="21.75" hidden="true" customHeight="true" outlineLevel="0" collapsed="false">
      <c r="A124" s="216" t="s">
        <v>310</v>
      </c>
      <c r="B124" s="209" t="n">
        <v>156</v>
      </c>
      <c r="C124" s="222" t="s">
        <v>283</v>
      </c>
      <c r="D124" s="222" t="s">
        <v>324</v>
      </c>
      <c r="E124" s="223" t="n">
        <v>3900720300</v>
      </c>
      <c r="F124" s="221" t="n">
        <v>244</v>
      </c>
      <c r="G124" s="252"/>
      <c r="H124" s="218"/>
    </row>
    <row r="125" customFormat="false" ht="29.25" hidden="true" customHeight="true" outlineLevel="0" collapsed="false">
      <c r="A125" s="246" t="s">
        <v>351</v>
      </c>
      <c r="B125" s="209" t="n">
        <v>156</v>
      </c>
      <c r="C125" s="222" t="s">
        <v>283</v>
      </c>
      <c r="D125" s="222" t="s">
        <v>324</v>
      </c>
      <c r="E125" s="223" t="n">
        <v>3900400000</v>
      </c>
      <c r="F125" s="221"/>
      <c r="G125" s="252" t="n">
        <f aca="false">G126</f>
        <v>0</v>
      </c>
      <c r="H125" s="218" t="n">
        <f aca="false">H126</f>
        <v>0</v>
      </c>
    </row>
    <row r="126" customFormat="false" ht="15.75" hidden="true" customHeight="false" outlineLevel="0" collapsed="false">
      <c r="A126" s="216" t="s">
        <v>342</v>
      </c>
      <c r="B126" s="209" t="n">
        <v>156</v>
      </c>
      <c r="C126" s="217" t="s">
        <v>283</v>
      </c>
      <c r="D126" s="217" t="s">
        <v>324</v>
      </c>
      <c r="E126" s="223" t="n">
        <v>3900420300</v>
      </c>
      <c r="F126" s="221"/>
      <c r="G126" s="252" t="n">
        <f aca="false">G127</f>
        <v>0</v>
      </c>
      <c r="H126" s="218" t="n">
        <f aca="false">H127</f>
        <v>0</v>
      </c>
    </row>
    <row r="127" customFormat="false" ht="21.75" hidden="true" customHeight="true" outlineLevel="0" collapsed="false">
      <c r="A127" s="216" t="s">
        <v>310</v>
      </c>
      <c r="B127" s="209" t="n">
        <v>156</v>
      </c>
      <c r="C127" s="217" t="s">
        <v>283</v>
      </c>
      <c r="D127" s="217" t="s">
        <v>324</v>
      </c>
      <c r="E127" s="223" t="n">
        <v>3900420300</v>
      </c>
      <c r="F127" s="221" t="n">
        <v>244</v>
      </c>
      <c r="G127" s="252" t="n">
        <v>0</v>
      </c>
      <c r="H127" s="218" t="n">
        <v>0</v>
      </c>
    </row>
    <row r="128" customFormat="false" ht="30" hidden="false" customHeight="true" outlineLevel="0" collapsed="false">
      <c r="A128" s="251" t="s">
        <v>352</v>
      </c>
      <c r="B128" s="209" t="n">
        <v>156</v>
      </c>
      <c r="C128" s="222" t="s">
        <v>283</v>
      </c>
      <c r="D128" s="222" t="s">
        <v>324</v>
      </c>
      <c r="E128" s="223" t="n">
        <v>3900500000</v>
      </c>
      <c r="F128" s="221"/>
      <c r="G128" s="250" t="n">
        <f aca="false">G129+G131</f>
        <v>42289.7</v>
      </c>
      <c r="H128" s="250" t="n">
        <f aca="false">H129+H131</f>
        <v>42289.7</v>
      </c>
    </row>
    <row r="129" customFormat="false" ht="24.75" hidden="false" customHeight="true" outlineLevel="0" collapsed="false">
      <c r="A129" s="246" t="s">
        <v>342</v>
      </c>
      <c r="B129" s="209" t="n">
        <v>156</v>
      </c>
      <c r="C129" s="217" t="s">
        <v>283</v>
      </c>
      <c r="D129" s="217" t="s">
        <v>324</v>
      </c>
      <c r="E129" s="223" t="n">
        <v>3900520300</v>
      </c>
      <c r="F129" s="221"/>
      <c r="G129" s="250" t="n">
        <f aca="false">G130</f>
        <v>4671.6</v>
      </c>
      <c r="H129" s="250" t="n">
        <f aca="false">H130</f>
        <v>4671.6</v>
      </c>
    </row>
    <row r="130" customFormat="false" ht="30" hidden="false" customHeight="true" outlineLevel="0" collapsed="false">
      <c r="A130" s="220" t="s">
        <v>286</v>
      </c>
      <c r="B130" s="209" t="n">
        <v>156</v>
      </c>
      <c r="C130" s="222" t="s">
        <v>283</v>
      </c>
      <c r="D130" s="222" t="s">
        <v>324</v>
      </c>
      <c r="E130" s="223" t="n">
        <v>3900520300</v>
      </c>
      <c r="F130" s="221" t="n">
        <v>240</v>
      </c>
      <c r="G130" s="250" t="n">
        <f aca="false">5500-361.3-467.1</f>
        <v>4671.6</v>
      </c>
      <c r="H130" s="250" t="n">
        <f aca="false">5500-361.3-467.1</f>
        <v>4671.6</v>
      </c>
    </row>
    <row r="131" customFormat="false" ht="45" hidden="false" customHeight="true" outlineLevel="0" collapsed="false">
      <c r="A131" s="216" t="s">
        <v>343</v>
      </c>
      <c r="B131" s="209" t="n">
        <v>156</v>
      </c>
      <c r="C131" s="222" t="s">
        <v>283</v>
      </c>
      <c r="D131" s="222" t="s">
        <v>324</v>
      </c>
      <c r="E131" s="223" t="s">
        <v>353</v>
      </c>
      <c r="F131" s="221"/>
      <c r="G131" s="218" t="n">
        <f aca="false">G132</f>
        <v>37618.1</v>
      </c>
      <c r="H131" s="218" t="n">
        <f aca="false">H132</f>
        <v>37618.1</v>
      </c>
    </row>
    <row r="132" customFormat="false" ht="50.25" hidden="false" customHeight="true" outlineLevel="0" collapsed="false">
      <c r="A132" s="220" t="s">
        <v>286</v>
      </c>
      <c r="B132" s="209" t="n">
        <v>156</v>
      </c>
      <c r="C132" s="222" t="s">
        <v>283</v>
      </c>
      <c r="D132" s="222" t="s">
        <v>324</v>
      </c>
      <c r="E132" s="223" t="s">
        <v>353</v>
      </c>
      <c r="F132" s="221" t="n">
        <v>240</v>
      </c>
      <c r="G132" s="218" t="n">
        <f aca="false">53200-10895.7-0.1-4686.1</f>
        <v>37618.1</v>
      </c>
      <c r="H132" s="218" t="n">
        <f aca="false">53200-10895.7-0.1-4686.1</f>
        <v>37618.1</v>
      </c>
    </row>
    <row r="133" customFormat="false" ht="45.75" hidden="true" customHeight="true" outlineLevel="0" collapsed="false">
      <c r="A133" s="216" t="s">
        <v>354</v>
      </c>
      <c r="B133" s="209" t="n">
        <v>156</v>
      </c>
      <c r="C133" s="217" t="s">
        <v>283</v>
      </c>
      <c r="D133" s="217" t="s">
        <v>324</v>
      </c>
      <c r="E133" s="223" t="n">
        <v>3900600000</v>
      </c>
      <c r="F133" s="221"/>
      <c r="G133" s="252" t="n">
        <f aca="false">G134</f>
        <v>0</v>
      </c>
      <c r="H133" s="218" t="n">
        <f aca="false">H134</f>
        <v>0</v>
      </c>
    </row>
    <row r="134" customFormat="false" ht="18" hidden="true" customHeight="true" outlineLevel="0" collapsed="false">
      <c r="A134" s="246" t="s">
        <v>342</v>
      </c>
      <c r="B134" s="209" t="n">
        <v>156</v>
      </c>
      <c r="C134" s="217" t="s">
        <v>283</v>
      </c>
      <c r="D134" s="217" t="s">
        <v>324</v>
      </c>
      <c r="E134" s="223" t="n">
        <v>3900620300</v>
      </c>
      <c r="F134" s="221"/>
      <c r="G134" s="252" t="n">
        <f aca="false">G135</f>
        <v>0</v>
      </c>
      <c r="H134" s="218" t="n">
        <f aca="false">H135</f>
        <v>0</v>
      </c>
    </row>
    <row r="135" customFormat="false" ht="45.75" hidden="true" customHeight="true" outlineLevel="0" collapsed="false">
      <c r="A135" s="216" t="s">
        <v>355</v>
      </c>
      <c r="B135" s="209" t="n">
        <v>156</v>
      </c>
      <c r="C135" s="217" t="s">
        <v>283</v>
      </c>
      <c r="D135" s="217" t="s">
        <v>324</v>
      </c>
      <c r="E135" s="223" t="n">
        <v>3900620300</v>
      </c>
      <c r="F135" s="221" t="n">
        <v>244</v>
      </c>
      <c r="G135" s="252" t="n">
        <v>0</v>
      </c>
      <c r="H135" s="218" t="n">
        <v>0</v>
      </c>
    </row>
    <row r="136" customFormat="false" ht="16.5" hidden="false" customHeight="true" outlineLevel="0" collapsed="false">
      <c r="A136" s="251" t="s">
        <v>356</v>
      </c>
      <c r="B136" s="209" t="n">
        <v>156</v>
      </c>
      <c r="C136" s="222" t="s">
        <v>283</v>
      </c>
      <c r="D136" s="222" t="s">
        <v>324</v>
      </c>
      <c r="E136" s="223" t="n">
        <v>3900700000</v>
      </c>
      <c r="F136" s="221"/>
      <c r="G136" s="218" t="n">
        <f aca="false">G137</f>
        <v>858</v>
      </c>
      <c r="H136" s="218" t="n">
        <f aca="false">H137</f>
        <v>594.7</v>
      </c>
    </row>
    <row r="137" customFormat="false" ht="22.5" hidden="false" customHeight="true" outlineLevel="0" collapsed="false">
      <c r="A137" s="246" t="s">
        <v>342</v>
      </c>
      <c r="B137" s="209" t="n">
        <v>156</v>
      </c>
      <c r="C137" s="222" t="s">
        <v>283</v>
      </c>
      <c r="D137" s="222" t="s">
        <v>324</v>
      </c>
      <c r="E137" s="223" t="n">
        <v>3900720300</v>
      </c>
      <c r="F137" s="221"/>
      <c r="G137" s="247" t="n">
        <f aca="false">G138</f>
        <v>858</v>
      </c>
      <c r="H137" s="247" t="n">
        <f aca="false">H138</f>
        <v>594.7</v>
      </c>
    </row>
    <row r="138" customFormat="false" ht="46.5" hidden="false" customHeight="true" outlineLevel="0" collapsed="false">
      <c r="A138" s="220" t="s">
        <v>286</v>
      </c>
      <c r="B138" s="209" t="n">
        <v>156</v>
      </c>
      <c r="C138" s="222" t="s">
        <v>283</v>
      </c>
      <c r="D138" s="222" t="s">
        <v>324</v>
      </c>
      <c r="E138" s="223" t="n">
        <v>3900720300</v>
      </c>
      <c r="F138" s="221" t="n">
        <v>240</v>
      </c>
      <c r="G138" s="218" t="n">
        <f aca="false">75+228+200+88+55+250-38</f>
        <v>858</v>
      </c>
      <c r="H138" s="218" t="n">
        <v>594.7</v>
      </c>
    </row>
    <row r="139" customFormat="false" ht="20.25" hidden="true" customHeight="true" outlineLevel="0" collapsed="false">
      <c r="A139" s="211" t="s">
        <v>236</v>
      </c>
      <c r="B139" s="209" t="n">
        <v>156</v>
      </c>
      <c r="C139" s="222" t="s">
        <v>283</v>
      </c>
      <c r="D139" s="222" t="s">
        <v>357</v>
      </c>
      <c r="E139" s="223"/>
      <c r="F139" s="221"/>
      <c r="G139" s="218" t="n">
        <f aca="false">G140+G142</f>
        <v>0</v>
      </c>
      <c r="H139" s="218" t="n">
        <f aca="false">H140+H142</f>
        <v>0</v>
      </c>
    </row>
    <row r="140" customFormat="false" ht="19.5" hidden="true" customHeight="true" outlineLevel="0" collapsed="false">
      <c r="A140" s="220" t="s">
        <v>358</v>
      </c>
      <c r="B140" s="233" t="n">
        <v>156</v>
      </c>
      <c r="C140" s="234" t="s">
        <v>283</v>
      </c>
      <c r="D140" s="234" t="s">
        <v>357</v>
      </c>
      <c r="E140" s="221" t="n">
        <v>9100071780</v>
      </c>
      <c r="F140" s="221"/>
      <c r="G140" s="253" t="n">
        <f aca="false">G141</f>
        <v>0</v>
      </c>
      <c r="H140" s="247" t="n">
        <f aca="false">H141</f>
        <v>0</v>
      </c>
    </row>
    <row r="141" customFormat="false" ht="49.5" hidden="true" customHeight="true" outlineLevel="0" collapsed="false">
      <c r="A141" s="220" t="s">
        <v>286</v>
      </c>
      <c r="B141" s="233" t="n">
        <v>156</v>
      </c>
      <c r="C141" s="234" t="s">
        <v>283</v>
      </c>
      <c r="D141" s="234" t="s">
        <v>357</v>
      </c>
      <c r="E141" s="221" t="n">
        <v>9100071780</v>
      </c>
      <c r="F141" s="221" t="n">
        <v>240</v>
      </c>
      <c r="G141" s="252" t="n">
        <v>0</v>
      </c>
      <c r="H141" s="218" t="n">
        <v>0</v>
      </c>
    </row>
    <row r="142" customFormat="false" ht="33" hidden="true" customHeight="true" outlineLevel="0" collapsed="false">
      <c r="A142" s="216" t="s">
        <v>337</v>
      </c>
      <c r="B142" s="233" t="n">
        <v>156</v>
      </c>
      <c r="C142" s="234" t="s">
        <v>283</v>
      </c>
      <c r="D142" s="234" t="s">
        <v>357</v>
      </c>
      <c r="E142" s="223" t="s">
        <v>359</v>
      </c>
      <c r="F142" s="221"/>
      <c r="G142" s="252" t="n">
        <f aca="false">G143</f>
        <v>0</v>
      </c>
      <c r="H142" s="218" t="n">
        <f aca="false">H143</f>
        <v>0</v>
      </c>
    </row>
    <row r="143" customFormat="false" ht="45" hidden="true" customHeight="true" outlineLevel="0" collapsed="false">
      <c r="A143" s="249" t="s">
        <v>286</v>
      </c>
      <c r="B143" s="233" t="n">
        <v>156</v>
      </c>
      <c r="C143" s="234" t="s">
        <v>283</v>
      </c>
      <c r="D143" s="234" t="s">
        <v>357</v>
      </c>
      <c r="E143" s="223" t="s">
        <v>359</v>
      </c>
      <c r="F143" s="221" t="n">
        <v>240</v>
      </c>
      <c r="G143" s="252" t="n">
        <f aca="false">1000-1000</f>
        <v>0</v>
      </c>
      <c r="H143" s="218" t="n">
        <f aca="false">1000-1000</f>
        <v>0</v>
      </c>
    </row>
    <row r="144" customFormat="false" ht="20.25" hidden="false" customHeight="true" outlineLevel="0" collapsed="false">
      <c r="A144" s="211" t="s">
        <v>360</v>
      </c>
      <c r="B144" s="209" t="n">
        <v>156</v>
      </c>
      <c r="C144" s="236" t="s">
        <v>361</v>
      </c>
      <c r="D144" s="236" t="s">
        <v>267</v>
      </c>
      <c r="E144" s="211"/>
      <c r="F144" s="254"/>
      <c r="G144" s="237" t="n">
        <f aca="false">G145+G157+G176+G220</f>
        <v>97355.9</v>
      </c>
      <c r="H144" s="237" t="n">
        <f aca="false">H145+H157+H176+H220</f>
        <v>75570.1</v>
      </c>
    </row>
    <row r="145" customFormat="false" ht="18" hidden="false" customHeight="true" outlineLevel="0" collapsed="false">
      <c r="A145" s="215" t="s">
        <v>238</v>
      </c>
      <c r="B145" s="209" t="n">
        <v>156</v>
      </c>
      <c r="C145" s="212" t="s">
        <v>361</v>
      </c>
      <c r="D145" s="212" t="s">
        <v>266</v>
      </c>
      <c r="E145" s="213"/>
      <c r="F145" s="221"/>
      <c r="G145" s="218" t="n">
        <f aca="false">G146</f>
        <v>1037.8</v>
      </c>
      <c r="H145" s="218" t="n">
        <f aca="false">H146</f>
        <v>1037.8</v>
      </c>
    </row>
    <row r="146" customFormat="false" ht="29.25" hidden="false" customHeight="true" outlineLevel="0" collapsed="false">
      <c r="A146" s="216" t="s">
        <v>269</v>
      </c>
      <c r="B146" s="209" t="n">
        <v>156</v>
      </c>
      <c r="C146" s="217" t="s">
        <v>361</v>
      </c>
      <c r="D146" s="217" t="s">
        <v>266</v>
      </c>
      <c r="E146" s="213" t="n">
        <v>9100000000</v>
      </c>
      <c r="F146" s="221"/>
      <c r="G146" s="218" t="n">
        <f aca="false">G147+G149+G155</f>
        <v>1037.8</v>
      </c>
      <c r="H146" s="218" t="n">
        <f aca="false">H147+H149+H155</f>
        <v>1037.8</v>
      </c>
    </row>
    <row r="147" customFormat="false" ht="29.25" hidden="true" customHeight="true" outlineLevel="0" collapsed="false">
      <c r="A147" s="216" t="s">
        <v>284</v>
      </c>
      <c r="B147" s="209" t="n">
        <v>156</v>
      </c>
      <c r="C147" s="217" t="s">
        <v>361</v>
      </c>
      <c r="D147" s="217" t="s">
        <v>266</v>
      </c>
      <c r="E147" s="213" t="n">
        <v>9100000190</v>
      </c>
      <c r="F147" s="221"/>
      <c r="G147" s="218" t="n">
        <f aca="false">G148</f>
        <v>0</v>
      </c>
      <c r="H147" s="218" t="n">
        <f aca="false">H148</f>
        <v>0</v>
      </c>
    </row>
    <row r="148" customFormat="false" ht="19.5" hidden="true" customHeight="true" outlineLevel="0" collapsed="false">
      <c r="A148" s="255" t="s">
        <v>362</v>
      </c>
      <c r="B148" s="209" t="n">
        <v>156</v>
      </c>
      <c r="C148" s="217" t="s">
        <v>361</v>
      </c>
      <c r="D148" s="217" t="s">
        <v>266</v>
      </c>
      <c r="E148" s="213" t="n">
        <v>9100000190</v>
      </c>
      <c r="F148" s="221" t="n">
        <v>410</v>
      </c>
      <c r="G148" s="218" t="n">
        <f aca="false">1000-663.1-336.9</f>
        <v>0</v>
      </c>
      <c r="H148" s="218" t="n">
        <f aca="false">1000-663.1-336.9</f>
        <v>0</v>
      </c>
    </row>
    <row r="149" customFormat="false" ht="31.5" hidden="false" customHeight="false" outlineLevel="0" collapsed="false">
      <c r="A149" s="216" t="s">
        <v>363</v>
      </c>
      <c r="B149" s="209" t="n">
        <v>156</v>
      </c>
      <c r="C149" s="217" t="s">
        <v>361</v>
      </c>
      <c r="D149" s="217" t="s">
        <v>266</v>
      </c>
      <c r="E149" s="213" t="n">
        <v>9100021050</v>
      </c>
      <c r="F149" s="221"/>
      <c r="G149" s="218" t="n">
        <f aca="false">SUM(G150:G152)</f>
        <v>1012.2</v>
      </c>
      <c r="H149" s="218" t="n">
        <f aca="false">SUM(H150:H152)</f>
        <v>1012.2</v>
      </c>
    </row>
    <row r="150" customFormat="false" ht="48" hidden="true" customHeight="true" outlineLevel="0" collapsed="false">
      <c r="A150" s="216" t="s">
        <v>355</v>
      </c>
      <c r="B150" s="209" t="n">
        <v>156</v>
      </c>
      <c r="C150" s="217" t="s">
        <v>361</v>
      </c>
      <c r="D150" s="217" t="s">
        <v>266</v>
      </c>
      <c r="E150" s="213" t="n">
        <v>9100021050</v>
      </c>
      <c r="F150" s="221" t="n">
        <v>243</v>
      </c>
      <c r="G150" s="218" t="n">
        <f aca="false">950-900-50</f>
        <v>0</v>
      </c>
      <c r="H150" s="218" t="n">
        <f aca="false">950-900-50</f>
        <v>0</v>
      </c>
    </row>
    <row r="151" customFormat="false" ht="47.25" hidden="false" customHeight="true" outlineLevel="0" collapsed="false">
      <c r="A151" s="220" t="s">
        <v>286</v>
      </c>
      <c r="B151" s="209" t="n">
        <v>156</v>
      </c>
      <c r="C151" s="217" t="s">
        <v>361</v>
      </c>
      <c r="D151" s="217" t="s">
        <v>266</v>
      </c>
      <c r="E151" s="213" t="n">
        <v>9100021050</v>
      </c>
      <c r="F151" s="221" t="n">
        <v>240</v>
      </c>
      <c r="G151" s="218" t="n">
        <f aca="false">700-104.6+105-180.6-85+336.9-11-0.4</f>
        <v>760.3</v>
      </c>
      <c r="H151" s="218" t="n">
        <f aca="false">700-104.6+105-180.6-85+336.9-11-0.4</f>
        <v>760.3</v>
      </c>
    </row>
    <row r="152" customFormat="false" ht="18" hidden="false" customHeight="true" outlineLevel="0" collapsed="false">
      <c r="A152" s="256" t="s">
        <v>334</v>
      </c>
      <c r="B152" s="209" t="n">
        <v>156</v>
      </c>
      <c r="C152" s="217" t="s">
        <v>361</v>
      </c>
      <c r="D152" s="217" t="s">
        <v>266</v>
      </c>
      <c r="E152" s="213" t="n">
        <v>9100021050</v>
      </c>
      <c r="F152" s="221" t="n">
        <v>610</v>
      </c>
      <c r="G152" s="218" t="n">
        <f aca="false">100+1.9+150</f>
        <v>251.9</v>
      </c>
      <c r="H152" s="218" t="n">
        <f aca="false">100+1.9+150</f>
        <v>251.9</v>
      </c>
    </row>
    <row r="153" customFormat="false" ht="15.75" hidden="true" customHeight="false" outlineLevel="0" collapsed="false">
      <c r="A153" s="216" t="s">
        <v>364</v>
      </c>
      <c r="B153" s="209" t="n">
        <v>156</v>
      </c>
      <c r="C153" s="217" t="s">
        <v>361</v>
      </c>
      <c r="D153" s="217" t="s">
        <v>266</v>
      </c>
      <c r="E153" s="213" t="n">
        <v>9100021060</v>
      </c>
      <c r="F153" s="221"/>
      <c r="G153" s="252" t="n">
        <f aca="false">G154</f>
        <v>0</v>
      </c>
      <c r="H153" s="218" t="n">
        <f aca="false">H154</f>
        <v>0</v>
      </c>
    </row>
    <row r="154" customFormat="false" ht="47.25" hidden="true" customHeight="false" outlineLevel="0" collapsed="false">
      <c r="A154" s="216" t="s">
        <v>355</v>
      </c>
      <c r="B154" s="209" t="n">
        <v>156</v>
      </c>
      <c r="C154" s="217" t="s">
        <v>361</v>
      </c>
      <c r="D154" s="217" t="s">
        <v>266</v>
      </c>
      <c r="E154" s="213" t="n">
        <v>9100021060</v>
      </c>
      <c r="F154" s="221" t="n">
        <v>243</v>
      </c>
      <c r="G154" s="252"/>
      <c r="H154" s="218"/>
    </row>
    <row r="155" customFormat="false" ht="15.75" hidden="false" customHeight="false" outlineLevel="0" collapsed="false">
      <c r="A155" s="216" t="s">
        <v>365</v>
      </c>
      <c r="B155" s="209" t="n">
        <v>156</v>
      </c>
      <c r="C155" s="217" t="s">
        <v>361</v>
      </c>
      <c r="D155" s="217" t="s">
        <v>266</v>
      </c>
      <c r="E155" s="213" t="n">
        <v>9100023020</v>
      </c>
      <c r="F155" s="221"/>
      <c r="G155" s="218" t="n">
        <f aca="false">G156</f>
        <v>25.6</v>
      </c>
      <c r="H155" s="218" t="n">
        <f aca="false">H156</f>
        <v>25.6</v>
      </c>
    </row>
    <row r="156" customFormat="false" ht="48.75" hidden="false" customHeight="true" outlineLevel="0" collapsed="false">
      <c r="A156" s="220" t="s">
        <v>286</v>
      </c>
      <c r="B156" s="209" t="n">
        <v>156</v>
      </c>
      <c r="C156" s="217" t="s">
        <v>361</v>
      </c>
      <c r="D156" s="217" t="s">
        <v>266</v>
      </c>
      <c r="E156" s="213" t="n">
        <v>9100023020</v>
      </c>
      <c r="F156" s="221" t="n">
        <v>240</v>
      </c>
      <c r="G156" s="218" t="n">
        <f aca="false">0.5+13.3+10+0.1+1.7</f>
        <v>25.6</v>
      </c>
      <c r="H156" s="218" t="n">
        <f aca="false">0.5+13.3+10+0.1+1.7</f>
        <v>25.6</v>
      </c>
    </row>
    <row r="157" customFormat="false" ht="18" hidden="false" customHeight="true" outlineLevel="0" collapsed="false">
      <c r="A157" s="215" t="s">
        <v>239</v>
      </c>
      <c r="B157" s="209" t="n">
        <v>156</v>
      </c>
      <c r="C157" s="212" t="s">
        <v>361</v>
      </c>
      <c r="D157" s="212" t="s">
        <v>268</v>
      </c>
      <c r="E157" s="209"/>
      <c r="F157" s="233"/>
      <c r="G157" s="214" t="n">
        <f aca="false">G158+G169+G171+G174</f>
        <v>42339.6</v>
      </c>
      <c r="H157" s="214" t="n">
        <f aca="false">H158+H169+H171+H174</f>
        <v>42253.8</v>
      </c>
    </row>
    <row r="158" customFormat="false" ht="95.25" hidden="false" customHeight="true" outlineLevel="0" collapsed="false">
      <c r="A158" s="257" t="s">
        <v>366</v>
      </c>
      <c r="B158" s="209" t="n">
        <v>156</v>
      </c>
      <c r="C158" s="217" t="s">
        <v>361</v>
      </c>
      <c r="D158" s="217" t="s">
        <v>268</v>
      </c>
      <c r="E158" s="223" t="n">
        <v>4100000000</v>
      </c>
      <c r="F158" s="221"/>
      <c r="G158" s="218" t="n">
        <f aca="false">G159+G162+G165</f>
        <v>39767.5</v>
      </c>
      <c r="H158" s="218" t="n">
        <f aca="false">H159+H162+H165</f>
        <v>39723.3</v>
      </c>
    </row>
    <row r="159" customFormat="false" ht="78.75" hidden="false" customHeight="true" outlineLevel="0" collapsed="false">
      <c r="A159" s="246" t="s">
        <v>367</v>
      </c>
      <c r="B159" s="209" t="n">
        <v>156</v>
      </c>
      <c r="C159" s="217" t="s">
        <v>361</v>
      </c>
      <c r="D159" s="217" t="s">
        <v>268</v>
      </c>
      <c r="E159" s="223" t="n">
        <v>4100400000</v>
      </c>
      <c r="F159" s="221"/>
      <c r="G159" s="218" t="n">
        <f aca="false">G160</f>
        <v>1200</v>
      </c>
      <c r="H159" s="218" t="n">
        <f aca="false">H160</f>
        <v>1200</v>
      </c>
    </row>
    <row r="160" customFormat="false" ht="19.5" hidden="false" customHeight="true" outlineLevel="0" collapsed="false">
      <c r="A160" s="216" t="s">
        <v>368</v>
      </c>
      <c r="B160" s="209" t="n">
        <v>156</v>
      </c>
      <c r="C160" s="217" t="s">
        <v>361</v>
      </c>
      <c r="D160" s="217" t="s">
        <v>268</v>
      </c>
      <c r="E160" s="223" t="n">
        <v>4100423090</v>
      </c>
      <c r="F160" s="221"/>
      <c r="G160" s="218" t="n">
        <f aca="false">G161</f>
        <v>1200</v>
      </c>
      <c r="H160" s="218" t="n">
        <f aca="false">H161</f>
        <v>1200</v>
      </c>
    </row>
    <row r="161" customFormat="false" ht="65.25" hidden="false" customHeight="true" outlineLevel="0" collapsed="false">
      <c r="A161" s="255" t="s">
        <v>369</v>
      </c>
      <c r="B161" s="209" t="n">
        <v>156</v>
      </c>
      <c r="C161" s="217" t="s">
        <v>361</v>
      </c>
      <c r="D161" s="217" t="s">
        <v>268</v>
      </c>
      <c r="E161" s="223" t="n">
        <v>4100423090</v>
      </c>
      <c r="F161" s="223" t="n">
        <v>810</v>
      </c>
      <c r="G161" s="218" t="n">
        <f aca="false">2400-100+100-1400+300-100</f>
        <v>1200</v>
      </c>
      <c r="H161" s="218" t="n">
        <f aca="false">2400-100+100-1400+300-100</f>
        <v>1200</v>
      </c>
    </row>
    <row r="162" customFormat="false" ht="28.5" hidden="false" customHeight="true" outlineLevel="0" collapsed="false">
      <c r="A162" s="246" t="s">
        <v>370</v>
      </c>
      <c r="B162" s="209" t="n">
        <v>156</v>
      </c>
      <c r="C162" s="217" t="s">
        <v>361</v>
      </c>
      <c r="D162" s="217" t="s">
        <v>268</v>
      </c>
      <c r="E162" s="223" t="n">
        <v>4100600000</v>
      </c>
      <c r="F162" s="223"/>
      <c r="G162" s="218" t="n">
        <f aca="false">G163</f>
        <v>6312.6</v>
      </c>
      <c r="H162" s="218" t="n">
        <f aca="false">H163</f>
        <v>6312.6</v>
      </c>
    </row>
    <row r="163" customFormat="false" ht="21" hidden="false" customHeight="true" outlineLevel="0" collapsed="false">
      <c r="A163" s="216" t="s">
        <v>368</v>
      </c>
      <c r="B163" s="209" t="n">
        <v>156</v>
      </c>
      <c r="C163" s="217" t="s">
        <v>361</v>
      </c>
      <c r="D163" s="217" t="s">
        <v>268</v>
      </c>
      <c r="E163" s="258" t="n">
        <v>4100623090</v>
      </c>
      <c r="F163" s="223"/>
      <c r="G163" s="218" t="n">
        <f aca="false">G164</f>
        <v>6312.6</v>
      </c>
      <c r="H163" s="218" t="n">
        <f aca="false">H164</f>
        <v>6312.6</v>
      </c>
    </row>
    <row r="164" customFormat="false" ht="22.5" hidden="false" customHeight="true" outlineLevel="0" collapsed="false">
      <c r="A164" s="255" t="s">
        <v>362</v>
      </c>
      <c r="B164" s="209" t="n">
        <v>156</v>
      </c>
      <c r="C164" s="217" t="s">
        <v>361</v>
      </c>
      <c r="D164" s="217" t="s">
        <v>268</v>
      </c>
      <c r="E164" s="258" t="n">
        <v>4100623090</v>
      </c>
      <c r="F164" s="258" t="n">
        <v>410</v>
      </c>
      <c r="G164" s="259" t="n">
        <f aca="false">7063.1-750.5</f>
        <v>6312.6</v>
      </c>
      <c r="H164" s="259" t="n">
        <f aca="false">7063.1-750.5</f>
        <v>6312.6</v>
      </c>
    </row>
    <row r="165" customFormat="false" ht="32.25" hidden="false" customHeight="true" outlineLevel="0" collapsed="false">
      <c r="A165" s="257" t="s">
        <v>371</v>
      </c>
      <c r="B165" s="209" t="n">
        <v>156</v>
      </c>
      <c r="C165" s="217" t="s">
        <v>361</v>
      </c>
      <c r="D165" s="217" t="s">
        <v>268</v>
      </c>
      <c r="E165" s="223" t="s">
        <v>372</v>
      </c>
      <c r="F165" s="221"/>
      <c r="G165" s="218" t="n">
        <f aca="false">G166</f>
        <v>32254.9</v>
      </c>
      <c r="H165" s="218" t="n">
        <f aca="false">H166</f>
        <v>32210.7</v>
      </c>
    </row>
    <row r="166" customFormat="false" ht="33.75" hidden="false" customHeight="true" outlineLevel="0" collapsed="false">
      <c r="A166" s="257" t="s">
        <v>373</v>
      </c>
      <c r="B166" s="209" t="n">
        <v>156</v>
      </c>
      <c r="C166" s="217" t="s">
        <v>361</v>
      </c>
      <c r="D166" s="217" t="s">
        <v>268</v>
      </c>
      <c r="E166" s="223" t="s">
        <v>374</v>
      </c>
      <c r="F166" s="221"/>
      <c r="G166" s="218" t="n">
        <f aca="false">G167+G168</f>
        <v>32254.9</v>
      </c>
      <c r="H166" s="218" t="n">
        <f aca="false">H167+H168</f>
        <v>32210.7</v>
      </c>
    </row>
    <row r="167" customFormat="false" ht="45.75" hidden="true" customHeight="true" outlineLevel="0" collapsed="false">
      <c r="A167" s="255" t="s">
        <v>286</v>
      </c>
      <c r="B167" s="209" t="n">
        <v>156</v>
      </c>
      <c r="C167" s="217" t="s">
        <v>361</v>
      </c>
      <c r="D167" s="217" t="s">
        <v>268</v>
      </c>
      <c r="E167" s="223" t="s">
        <v>374</v>
      </c>
      <c r="F167" s="221" t="n">
        <v>240</v>
      </c>
      <c r="G167" s="218" t="n">
        <v>0</v>
      </c>
      <c r="H167" s="218" t="n">
        <v>0</v>
      </c>
    </row>
    <row r="168" customFormat="false" ht="18.75" hidden="false" customHeight="true" outlineLevel="0" collapsed="false">
      <c r="A168" s="255" t="s">
        <v>362</v>
      </c>
      <c r="B168" s="209" t="n">
        <v>156</v>
      </c>
      <c r="C168" s="217" t="s">
        <v>361</v>
      </c>
      <c r="D168" s="217" t="s">
        <v>268</v>
      </c>
      <c r="E168" s="223" t="s">
        <v>374</v>
      </c>
      <c r="F168" s="221" t="n">
        <v>410</v>
      </c>
      <c r="G168" s="218" t="n">
        <f aca="false">15808.6-12080.7+15963.9+12838.1-275</f>
        <v>32254.9</v>
      </c>
      <c r="H168" s="218" t="n">
        <v>32210.7</v>
      </c>
    </row>
    <row r="169" customFormat="false" ht="33" hidden="false" customHeight="true" outlineLevel="0" collapsed="false">
      <c r="A169" s="216" t="s">
        <v>337</v>
      </c>
      <c r="B169" s="233" t="n">
        <v>156</v>
      </c>
      <c r="C169" s="234" t="s">
        <v>361</v>
      </c>
      <c r="D169" s="234" t="s">
        <v>268</v>
      </c>
      <c r="E169" s="223" t="n">
        <v>9100022270</v>
      </c>
      <c r="F169" s="221"/>
      <c r="G169" s="218" t="n">
        <f aca="false">G170</f>
        <v>35</v>
      </c>
      <c r="H169" s="218" t="n">
        <f aca="false">H170</f>
        <v>35</v>
      </c>
    </row>
    <row r="170" customFormat="false" ht="49.5" hidden="false" customHeight="true" outlineLevel="0" collapsed="false">
      <c r="A170" s="255" t="s">
        <v>286</v>
      </c>
      <c r="B170" s="209" t="n">
        <v>156</v>
      </c>
      <c r="C170" s="217" t="s">
        <v>361</v>
      </c>
      <c r="D170" s="217" t="s">
        <v>268</v>
      </c>
      <c r="E170" s="223" t="n">
        <v>9100022270</v>
      </c>
      <c r="F170" s="221" t="n">
        <v>240</v>
      </c>
      <c r="G170" s="218" t="n">
        <v>35</v>
      </c>
      <c r="H170" s="218" t="n">
        <v>35</v>
      </c>
    </row>
    <row r="171" customFormat="false" ht="18" hidden="false" customHeight="true" outlineLevel="0" collapsed="false">
      <c r="A171" s="216" t="s">
        <v>368</v>
      </c>
      <c r="B171" s="209" t="n">
        <v>156</v>
      </c>
      <c r="C171" s="217" t="s">
        <v>361</v>
      </c>
      <c r="D171" s="217" t="s">
        <v>268</v>
      </c>
      <c r="E171" s="213" t="n">
        <v>9100023090</v>
      </c>
      <c r="F171" s="221"/>
      <c r="G171" s="218" t="n">
        <f aca="false">G172+G173</f>
        <v>1705</v>
      </c>
      <c r="H171" s="218" t="n">
        <f aca="false">H172+H173</f>
        <v>1705</v>
      </c>
    </row>
    <row r="172" customFormat="false" ht="49.5" hidden="false" customHeight="true" outlineLevel="0" collapsed="false">
      <c r="A172" s="255" t="s">
        <v>286</v>
      </c>
      <c r="B172" s="209" t="n">
        <v>156</v>
      </c>
      <c r="C172" s="217" t="s">
        <v>361</v>
      </c>
      <c r="D172" s="217" t="s">
        <v>268</v>
      </c>
      <c r="E172" s="223" t="n">
        <v>9100023090</v>
      </c>
      <c r="F172" s="221" t="n">
        <v>240</v>
      </c>
      <c r="G172" s="218" t="n">
        <f aca="false">1950-245-50-20</f>
        <v>1635</v>
      </c>
      <c r="H172" s="218" t="n">
        <f aca="false">1950-245-50-20</f>
        <v>1635</v>
      </c>
    </row>
    <row r="173" customFormat="false" ht="65.25" hidden="false" customHeight="true" outlineLevel="0" collapsed="false">
      <c r="A173" s="255" t="s">
        <v>369</v>
      </c>
      <c r="B173" s="209" t="n">
        <v>156</v>
      </c>
      <c r="C173" s="217" t="s">
        <v>361</v>
      </c>
      <c r="D173" s="217" t="s">
        <v>268</v>
      </c>
      <c r="E173" s="223" t="n">
        <v>9100023090</v>
      </c>
      <c r="F173" s="221" t="n">
        <v>810</v>
      </c>
      <c r="G173" s="218" t="n">
        <v>70</v>
      </c>
      <c r="H173" s="218" t="n">
        <v>70</v>
      </c>
    </row>
    <row r="174" customFormat="false" ht="33" hidden="false" customHeight="true" outlineLevel="0" collapsed="false">
      <c r="A174" s="216" t="s">
        <v>337</v>
      </c>
      <c r="B174" s="209" t="n">
        <v>156</v>
      </c>
      <c r="C174" s="217" t="s">
        <v>361</v>
      </c>
      <c r="D174" s="217" t="s">
        <v>268</v>
      </c>
      <c r="E174" s="223" t="s">
        <v>359</v>
      </c>
      <c r="F174" s="221"/>
      <c r="G174" s="218" t="n">
        <f aca="false">G175</f>
        <v>832.1</v>
      </c>
      <c r="H174" s="218" t="n">
        <f aca="false">H175</f>
        <v>790.5</v>
      </c>
    </row>
    <row r="175" customFormat="false" ht="48" hidden="false" customHeight="true" outlineLevel="0" collapsed="false">
      <c r="A175" s="249" t="s">
        <v>286</v>
      </c>
      <c r="B175" s="209" t="n">
        <v>156</v>
      </c>
      <c r="C175" s="217" t="s">
        <v>361</v>
      </c>
      <c r="D175" s="217" t="s">
        <v>268</v>
      </c>
      <c r="E175" s="223" t="s">
        <v>359</v>
      </c>
      <c r="F175" s="221" t="n">
        <v>240</v>
      </c>
      <c r="G175" s="218" t="n">
        <f aca="false">255+595-17.9</f>
        <v>832.1</v>
      </c>
      <c r="H175" s="218" t="n">
        <v>790.5</v>
      </c>
    </row>
    <row r="176" customFormat="false" ht="18.75" hidden="false" customHeight="true" outlineLevel="0" collapsed="false">
      <c r="A176" s="215" t="s">
        <v>240</v>
      </c>
      <c r="B176" s="209" t="n">
        <v>156</v>
      </c>
      <c r="C176" s="217" t="s">
        <v>361</v>
      </c>
      <c r="D176" s="217" t="s">
        <v>275</v>
      </c>
      <c r="E176" s="213"/>
      <c r="F176" s="221"/>
      <c r="G176" s="214" t="n">
        <f aca="false">G177+G201+G203+G207+G209+G212+G214+G216+G218</f>
        <v>46153.1</v>
      </c>
      <c r="H176" s="214" t="n">
        <f aca="false">H177+H201+H203+H207+H209+H212+H214+H216+H218</f>
        <v>24453.1</v>
      </c>
    </row>
    <row r="177" customFormat="false" ht="62.25" hidden="false" customHeight="true" outlineLevel="0" collapsed="false">
      <c r="A177" s="251" t="s">
        <v>375</v>
      </c>
      <c r="B177" s="209" t="n">
        <v>156</v>
      </c>
      <c r="C177" s="217" t="s">
        <v>361</v>
      </c>
      <c r="D177" s="217" t="s">
        <v>275</v>
      </c>
      <c r="E177" s="223" t="n">
        <v>2500000000</v>
      </c>
      <c r="F177" s="221"/>
      <c r="G177" s="218" t="n">
        <f aca="false">G178+G187+G192+G195+G198</f>
        <v>29881.6</v>
      </c>
      <c r="H177" s="218" t="n">
        <f aca="false">H178+H187+H192+H195+H198</f>
        <v>8666.1</v>
      </c>
    </row>
    <row r="178" customFormat="false" ht="48" hidden="false" customHeight="true" outlineLevel="0" collapsed="false">
      <c r="A178" s="260" t="s">
        <v>376</v>
      </c>
      <c r="B178" s="261" t="n">
        <v>156</v>
      </c>
      <c r="C178" s="217" t="s">
        <v>361</v>
      </c>
      <c r="D178" s="217" t="s">
        <v>275</v>
      </c>
      <c r="E178" s="223" t="s">
        <v>377</v>
      </c>
      <c r="F178" s="221"/>
      <c r="G178" s="218" t="n">
        <f aca="false">G179+G181+G183+G185</f>
        <v>6004.3</v>
      </c>
      <c r="H178" s="218" t="n">
        <f aca="false">H179+H181+H183+H185</f>
        <v>6004.2</v>
      </c>
    </row>
    <row r="179" customFormat="false" ht="66" hidden="true" customHeight="true" outlineLevel="0" collapsed="false">
      <c r="A179" s="262" t="s">
        <v>378</v>
      </c>
      <c r="B179" s="209" t="n">
        <v>156</v>
      </c>
      <c r="C179" s="217" t="s">
        <v>361</v>
      </c>
      <c r="D179" s="217" t="s">
        <v>275</v>
      </c>
      <c r="E179" s="223" t="s">
        <v>379</v>
      </c>
      <c r="F179" s="221"/>
      <c r="G179" s="252" t="n">
        <f aca="false">G180</f>
        <v>0</v>
      </c>
      <c r="H179" s="218" t="n">
        <f aca="false">H180</f>
        <v>0</v>
      </c>
    </row>
    <row r="180" customFormat="false" ht="45" hidden="true" customHeight="true" outlineLevel="0" collapsed="false">
      <c r="A180" s="220" t="s">
        <v>286</v>
      </c>
      <c r="B180" s="209" t="n">
        <v>156</v>
      </c>
      <c r="C180" s="217" t="s">
        <v>361</v>
      </c>
      <c r="D180" s="217" t="s">
        <v>275</v>
      </c>
      <c r="E180" s="223" t="s">
        <v>379</v>
      </c>
      <c r="F180" s="221" t="n">
        <v>240</v>
      </c>
      <c r="G180" s="252" t="n">
        <v>0</v>
      </c>
      <c r="H180" s="218" t="n">
        <v>0</v>
      </c>
    </row>
    <row r="181" customFormat="false" ht="36" hidden="false" customHeight="true" outlineLevel="0" collapsed="false">
      <c r="A181" s="263" t="s">
        <v>380</v>
      </c>
      <c r="B181" s="209" t="n">
        <v>156</v>
      </c>
      <c r="C181" s="217" t="s">
        <v>361</v>
      </c>
      <c r="D181" s="217" t="s">
        <v>275</v>
      </c>
      <c r="E181" s="223" t="s">
        <v>381</v>
      </c>
      <c r="F181" s="221"/>
      <c r="G181" s="218" t="n">
        <f aca="false">G182</f>
        <v>4893.2</v>
      </c>
      <c r="H181" s="218" t="n">
        <f aca="false">H182</f>
        <v>4893.2</v>
      </c>
    </row>
    <row r="182" customFormat="false" ht="47.25" hidden="false" customHeight="true" outlineLevel="0" collapsed="false">
      <c r="A182" s="220" t="s">
        <v>286</v>
      </c>
      <c r="B182" s="209" t="n">
        <v>156</v>
      </c>
      <c r="C182" s="217" t="s">
        <v>361</v>
      </c>
      <c r="D182" s="217" t="s">
        <v>275</v>
      </c>
      <c r="E182" s="223" t="s">
        <v>381</v>
      </c>
      <c r="F182" s="221" t="n">
        <v>240</v>
      </c>
      <c r="G182" s="218" t="n">
        <f aca="false">5544.2-651</f>
        <v>4893.2</v>
      </c>
      <c r="H182" s="218" t="n">
        <f aca="false">5544.2-651</f>
        <v>4893.2</v>
      </c>
    </row>
    <row r="183" customFormat="false" ht="30" hidden="false" customHeight="true" outlineLevel="0" collapsed="false">
      <c r="A183" s="220" t="s">
        <v>382</v>
      </c>
      <c r="B183" s="209" t="n">
        <v>156</v>
      </c>
      <c r="C183" s="217" t="s">
        <v>361</v>
      </c>
      <c r="D183" s="217" t="s">
        <v>275</v>
      </c>
      <c r="E183" s="223" t="s">
        <v>383</v>
      </c>
      <c r="F183" s="221"/>
      <c r="G183" s="218" t="n">
        <f aca="false">G184</f>
        <v>1111.1</v>
      </c>
      <c r="H183" s="218" t="n">
        <f aca="false">H184</f>
        <v>1111</v>
      </c>
    </row>
    <row r="184" customFormat="false" ht="47.25" hidden="false" customHeight="true" outlineLevel="0" collapsed="false">
      <c r="A184" s="220" t="s">
        <v>286</v>
      </c>
      <c r="B184" s="209" t="n">
        <v>156</v>
      </c>
      <c r="C184" s="217" t="s">
        <v>361</v>
      </c>
      <c r="D184" s="217" t="s">
        <v>275</v>
      </c>
      <c r="E184" s="223" t="s">
        <v>383</v>
      </c>
      <c r="F184" s="221" t="n">
        <v>240</v>
      </c>
      <c r="G184" s="218" t="n">
        <v>1111.1</v>
      </c>
      <c r="H184" s="218" t="n">
        <v>1111</v>
      </c>
    </row>
    <row r="185" customFormat="false" ht="46.5" hidden="true" customHeight="true" outlineLevel="0" collapsed="false">
      <c r="A185" s="220" t="s">
        <v>384</v>
      </c>
      <c r="B185" s="209" t="n">
        <v>156</v>
      </c>
      <c r="C185" s="217" t="s">
        <v>361</v>
      </c>
      <c r="D185" s="217" t="s">
        <v>275</v>
      </c>
      <c r="E185" s="223" t="s">
        <v>385</v>
      </c>
      <c r="F185" s="221"/>
      <c r="G185" s="252" t="n">
        <f aca="false">G186</f>
        <v>0</v>
      </c>
      <c r="H185" s="218" t="n">
        <f aca="false">H186</f>
        <v>0</v>
      </c>
    </row>
    <row r="186" customFormat="false" ht="47.25" hidden="true" customHeight="true" outlineLevel="0" collapsed="false">
      <c r="A186" s="220" t="s">
        <v>286</v>
      </c>
      <c r="B186" s="209" t="n">
        <v>156</v>
      </c>
      <c r="C186" s="217" t="s">
        <v>361</v>
      </c>
      <c r="D186" s="217" t="s">
        <v>275</v>
      </c>
      <c r="E186" s="223" t="s">
        <v>385</v>
      </c>
      <c r="F186" s="221" t="n">
        <v>240</v>
      </c>
      <c r="G186" s="252" t="n">
        <v>0</v>
      </c>
      <c r="H186" s="218" t="n">
        <v>0</v>
      </c>
    </row>
    <row r="187" customFormat="false" ht="36.75" hidden="false" customHeight="true" outlineLevel="0" collapsed="false">
      <c r="A187" s="216" t="s">
        <v>386</v>
      </c>
      <c r="B187" s="209" t="n">
        <v>156</v>
      </c>
      <c r="C187" s="217" t="s">
        <v>361</v>
      </c>
      <c r="D187" s="217" t="s">
        <v>275</v>
      </c>
      <c r="E187" s="223" t="n">
        <v>2500400000</v>
      </c>
      <c r="F187" s="221"/>
      <c r="G187" s="218" t="n">
        <f aca="false">G188+G190</f>
        <v>71.5</v>
      </c>
      <c r="H187" s="218" t="n">
        <f aca="false">H188+H190</f>
        <v>71.5</v>
      </c>
    </row>
    <row r="188" customFormat="false" ht="36.75" hidden="false" customHeight="true" outlineLevel="0" collapsed="false">
      <c r="A188" s="216" t="s">
        <v>284</v>
      </c>
      <c r="B188" s="209" t="n">
        <v>156</v>
      </c>
      <c r="C188" s="217" t="s">
        <v>361</v>
      </c>
      <c r="D188" s="217" t="s">
        <v>275</v>
      </c>
      <c r="E188" s="223" t="n">
        <v>2500400190</v>
      </c>
      <c r="F188" s="221"/>
      <c r="G188" s="218" t="n">
        <f aca="false">G189</f>
        <v>71.5</v>
      </c>
      <c r="H188" s="218" t="n">
        <f aca="false">H189</f>
        <v>71.5</v>
      </c>
    </row>
    <row r="189" customFormat="false" ht="46.5" hidden="false" customHeight="true" outlineLevel="0" collapsed="false">
      <c r="A189" s="220" t="s">
        <v>286</v>
      </c>
      <c r="B189" s="209" t="n">
        <v>156</v>
      </c>
      <c r="C189" s="217" t="s">
        <v>361</v>
      </c>
      <c r="D189" s="217" t="s">
        <v>275</v>
      </c>
      <c r="E189" s="223" t="n">
        <v>2500400190</v>
      </c>
      <c r="F189" s="221" t="n">
        <v>240</v>
      </c>
      <c r="G189" s="218" t="n">
        <f aca="false">100+75-103.5</f>
        <v>71.5</v>
      </c>
      <c r="H189" s="218" t="n">
        <f aca="false">100+75-103.5</f>
        <v>71.5</v>
      </c>
    </row>
    <row r="190" customFormat="false" ht="28.5" hidden="true" customHeight="true" outlineLevel="0" collapsed="false">
      <c r="A190" s="264" t="s">
        <v>387</v>
      </c>
      <c r="B190" s="209" t="n">
        <v>156</v>
      </c>
      <c r="C190" s="217" t="s">
        <v>361</v>
      </c>
      <c r="D190" s="217" t="s">
        <v>275</v>
      </c>
      <c r="E190" s="223" t="n">
        <v>2500425551</v>
      </c>
      <c r="F190" s="221"/>
      <c r="G190" s="218" t="n">
        <f aca="false">G191</f>
        <v>0</v>
      </c>
      <c r="H190" s="218" t="n">
        <f aca="false">H191</f>
        <v>0</v>
      </c>
    </row>
    <row r="191" customFormat="false" ht="28.5" hidden="true" customHeight="true" outlineLevel="0" collapsed="false">
      <c r="A191" s="220" t="s">
        <v>286</v>
      </c>
      <c r="B191" s="209" t="n">
        <v>156</v>
      </c>
      <c r="C191" s="217" t="s">
        <v>361</v>
      </c>
      <c r="D191" s="217" t="s">
        <v>275</v>
      </c>
      <c r="E191" s="223" t="n">
        <v>2500425551</v>
      </c>
      <c r="F191" s="221" t="n">
        <v>240</v>
      </c>
      <c r="G191" s="218" t="n">
        <f aca="false">649.8-649.8</f>
        <v>0</v>
      </c>
      <c r="H191" s="218" t="n">
        <f aca="false">649.8-649.8</f>
        <v>0</v>
      </c>
    </row>
    <row r="192" customFormat="false" ht="28.5" hidden="false" customHeight="true" outlineLevel="0" collapsed="false">
      <c r="A192" s="251" t="s">
        <v>388</v>
      </c>
      <c r="B192" s="209" t="n">
        <v>156</v>
      </c>
      <c r="C192" s="212" t="s">
        <v>361</v>
      </c>
      <c r="D192" s="212" t="s">
        <v>275</v>
      </c>
      <c r="E192" s="223" t="n">
        <v>2500700000</v>
      </c>
      <c r="F192" s="221"/>
      <c r="G192" s="218" t="n">
        <f aca="false">G193</f>
        <v>1366.5</v>
      </c>
      <c r="H192" s="218" t="n">
        <f aca="false">H193</f>
        <v>1366.5</v>
      </c>
    </row>
    <row r="193" customFormat="false" ht="18.75" hidden="false" customHeight="true" outlineLevel="0" collapsed="false">
      <c r="A193" s="216" t="s">
        <v>389</v>
      </c>
      <c r="B193" s="209" t="n">
        <v>156</v>
      </c>
      <c r="C193" s="212" t="s">
        <v>361</v>
      </c>
      <c r="D193" s="212" t="s">
        <v>275</v>
      </c>
      <c r="E193" s="223" t="n">
        <v>2500723050</v>
      </c>
      <c r="F193" s="221"/>
      <c r="G193" s="218" t="n">
        <f aca="false">G194</f>
        <v>1366.5</v>
      </c>
      <c r="H193" s="218" t="n">
        <f aca="false">H194</f>
        <v>1366.5</v>
      </c>
    </row>
    <row r="194" customFormat="false" ht="45.75" hidden="false" customHeight="true" outlineLevel="0" collapsed="false">
      <c r="A194" s="220" t="s">
        <v>286</v>
      </c>
      <c r="B194" s="209" t="n">
        <v>156</v>
      </c>
      <c r="C194" s="217" t="s">
        <v>361</v>
      </c>
      <c r="D194" s="217" t="s">
        <v>275</v>
      </c>
      <c r="E194" s="223" t="n">
        <v>2500723050</v>
      </c>
      <c r="F194" s="221" t="n">
        <v>240</v>
      </c>
      <c r="G194" s="218" t="n">
        <f aca="false">1430.9-64.4</f>
        <v>1366.5</v>
      </c>
      <c r="H194" s="218" t="n">
        <f aca="false">1430.9-64.4</f>
        <v>1366.5</v>
      </c>
    </row>
    <row r="195" customFormat="false" ht="48.75" hidden="false" customHeight="true" outlineLevel="0" collapsed="false">
      <c r="A195" s="220" t="s">
        <v>390</v>
      </c>
      <c r="B195" s="209" t="n">
        <v>156</v>
      </c>
      <c r="C195" s="217" t="s">
        <v>361</v>
      </c>
      <c r="D195" s="217" t="s">
        <v>275</v>
      </c>
      <c r="E195" s="223" t="n">
        <v>2500900000</v>
      </c>
      <c r="F195" s="221"/>
      <c r="G195" s="218" t="n">
        <f aca="false">G196</f>
        <v>400</v>
      </c>
      <c r="H195" s="218" t="n">
        <f aca="false">H196</f>
        <v>400</v>
      </c>
    </row>
    <row r="196" customFormat="false" ht="18" hidden="false" customHeight="true" outlineLevel="0" collapsed="false">
      <c r="A196" s="216" t="s">
        <v>389</v>
      </c>
      <c r="B196" s="209" t="n">
        <v>156</v>
      </c>
      <c r="C196" s="217" t="s">
        <v>361</v>
      </c>
      <c r="D196" s="217" t="s">
        <v>275</v>
      </c>
      <c r="E196" s="223" t="n">
        <v>2500923050</v>
      </c>
      <c r="F196" s="221"/>
      <c r="G196" s="218" t="n">
        <f aca="false">G197</f>
        <v>400</v>
      </c>
      <c r="H196" s="218" t="n">
        <f aca="false">H197</f>
        <v>400</v>
      </c>
    </row>
    <row r="197" customFormat="false" ht="48.75" hidden="false" customHeight="true" outlineLevel="0" collapsed="false">
      <c r="A197" s="220" t="s">
        <v>286</v>
      </c>
      <c r="B197" s="209" t="n">
        <v>156</v>
      </c>
      <c r="C197" s="217" t="s">
        <v>361</v>
      </c>
      <c r="D197" s="217" t="s">
        <v>275</v>
      </c>
      <c r="E197" s="223" t="n">
        <v>2500923050</v>
      </c>
      <c r="F197" s="221" t="n">
        <v>240</v>
      </c>
      <c r="G197" s="218" t="n">
        <v>400</v>
      </c>
      <c r="H197" s="218" t="n">
        <v>400</v>
      </c>
    </row>
    <row r="198" customFormat="false" ht="33.75" hidden="false" customHeight="true" outlineLevel="0" collapsed="false">
      <c r="A198" s="216" t="s">
        <v>391</v>
      </c>
      <c r="B198" s="209" t="n">
        <v>156</v>
      </c>
      <c r="C198" s="217" t="s">
        <v>361</v>
      </c>
      <c r="D198" s="217" t="s">
        <v>275</v>
      </c>
      <c r="E198" s="223" t="n">
        <v>2501023050</v>
      </c>
      <c r="F198" s="221"/>
      <c r="G198" s="218" t="n">
        <f aca="false">G199</f>
        <v>22039.3</v>
      </c>
      <c r="H198" s="218" t="n">
        <f aca="false">H199</f>
        <v>823.9</v>
      </c>
    </row>
    <row r="199" customFormat="false" ht="33.75" hidden="false" customHeight="true" outlineLevel="0" collapsed="false">
      <c r="A199" s="216" t="s">
        <v>389</v>
      </c>
      <c r="B199" s="209" t="n">
        <v>156</v>
      </c>
      <c r="C199" s="217" t="s">
        <v>361</v>
      </c>
      <c r="D199" s="217" t="s">
        <v>275</v>
      </c>
      <c r="E199" s="223" t="n">
        <v>2501023050</v>
      </c>
      <c r="F199" s="221"/>
      <c r="G199" s="218" t="n">
        <f aca="false">G200</f>
        <v>22039.3</v>
      </c>
      <c r="H199" s="218" t="n">
        <f aca="false">H200</f>
        <v>823.9</v>
      </c>
    </row>
    <row r="200" customFormat="false" ht="47.25" hidden="false" customHeight="true" outlineLevel="0" collapsed="false">
      <c r="A200" s="220" t="s">
        <v>286</v>
      </c>
      <c r="B200" s="209" t="n">
        <v>156</v>
      </c>
      <c r="C200" s="217" t="s">
        <v>361</v>
      </c>
      <c r="D200" s="217" t="s">
        <v>275</v>
      </c>
      <c r="E200" s="223" t="n">
        <v>2501023050</v>
      </c>
      <c r="F200" s="221" t="n">
        <v>240</v>
      </c>
      <c r="G200" s="218" t="n">
        <f aca="false">16500-5500-800-1960.7+13800</f>
        <v>22039.3</v>
      </c>
      <c r="H200" s="218" t="n">
        <v>823.9</v>
      </c>
    </row>
    <row r="201" customFormat="false" ht="34.5" hidden="false" customHeight="true" outlineLevel="0" collapsed="false">
      <c r="A201" s="216" t="s">
        <v>337</v>
      </c>
      <c r="B201" s="209" t="n">
        <v>156</v>
      </c>
      <c r="C201" s="217" t="s">
        <v>361</v>
      </c>
      <c r="D201" s="217" t="s">
        <v>275</v>
      </c>
      <c r="E201" s="223" t="n">
        <v>9100022270</v>
      </c>
      <c r="F201" s="221"/>
      <c r="G201" s="218" t="n">
        <f aca="false">G202</f>
        <v>1821.6</v>
      </c>
      <c r="H201" s="218" t="n">
        <f aca="false">H202</f>
        <v>1821.6</v>
      </c>
    </row>
    <row r="202" customFormat="false" ht="47.25" hidden="false" customHeight="true" outlineLevel="0" collapsed="false">
      <c r="A202" s="249" t="s">
        <v>286</v>
      </c>
      <c r="B202" s="209" t="n">
        <v>156</v>
      </c>
      <c r="C202" s="217" t="s">
        <v>361</v>
      </c>
      <c r="D202" s="217" t="s">
        <v>275</v>
      </c>
      <c r="E202" s="223" t="n">
        <v>9100022270</v>
      </c>
      <c r="F202" s="221" t="n">
        <v>240</v>
      </c>
      <c r="G202" s="218" t="n">
        <f aca="false">715+528.4+1000-552+184.8-51.5-3.1</f>
        <v>1821.6</v>
      </c>
      <c r="H202" s="218" t="n">
        <f aca="false">715+528.4+1000-552+184.8-51.5-3.1</f>
        <v>1821.6</v>
      </c>
    </row>
    <row r="203" customFormat="false" ht="15.75" hidden="false" customHeight="false" outlineLevel="0" collapsed="false">
      <c r="A203" s="265" t="s">
        <v>365</v>
      </c>
      <c r="B203" s="209" t="n">
        <v>156</v>
      </c>
      <c r="C203" s="217" t="s">
        <v>361</v>
      </c>
      <c r="D203" s="217" t="s">
        <v>275</v>
      </c>
      <c r="E203" s="213" t="n">
        <v>9100023020</v>
      </c>
      <c r="F203" s="221"/>
      <c r="G203" s="218" t="n">
        <f aca="false">G204+G205+G206</f>
        <v>48.7</v>
      </c>
      <c r="H203" s="218" t="n">
        <f aca="false">H204+H205+H206</f>
        <v>37.3</v>
      </c>
    </row>
    <row r="204" customFormat="false" ht="47.25" hidden="true" customHeight="true" outlineLevel="0" collapsed="false">
      <c r="A204" s="220" t="s">
        <v>286</v>
      </c>
      <c r="B204" s="209" t="n">
        <v>156</v>
      </c>
      <c r="C204" s="217" t="s">
        <v>361</v>
      </c>
      <c r="D204" s="217" t="s">
        <v>275</v>
      </c>
      <c r="E204" s="213" t="n">
        <v>9100023020</v>
      </c>
      <c r="F204" s="221" t="n">
        <v>240</v>
      </c>
      <c r="G204" s="218" t="n">
        <v>0</v>
      </c>
      <c r="H204" s="218" t="n">
        <v>0</v>
      </c>
    </row>
    <row r="205" customFormat="false" ht="21" hidden="true" customHeight="true" outlineLevel="0" collapsed="false">
      <c r="A205" s="216" t="s">
        <v>392</v>
      </c>
      <c r="B205" s="209" t="n">
        <v>156</v>
      </c>
      <c r="C205" s="217" t="s">
        <v>361</v>
      </c>
      <c r="D205" s="217" t="s">
        <v>275</v>
      </c>
      <c r="E205" s="213" t="n">
        <v>9100023020</v>
      </c>
      <c r="F205" s="221" t="n">
        <v>831</v>
      </c>
      <c r="G205" s="218" t="n">
        <v>0</v>
      </c>
      <c r="H205" s="218" t="n">
        <v>0</v>
      </c>
    </row>
    <row r="206" customFormat="false" ht="20.25" hidden="false" customHeight="true" outlineLevel="0" collapsed="false">
      <c r="A206" s="220" t="s">
        <v>288</v>
      </c>
      <c r="B206" s="209" t="n">
        <v>156</v>
      </c>
      <c r="C206" s="217" t="s">
        <v>361</v>
      </c>
      <c r="D206" s="217" t="s">
        <v>275</v>
      </c>
      <c r="E206" s="213" t="n">
        <v>9100023020</v>
      </c>
      <c r="F206" s="221" t="n">
        <v>850</v>
      </c>
      <c r="G206" s="218" t="n">
        <f aca="false">30+20-1.3</f>
        <v>48.7</v>
      </c>
      <c r="H206" s="218" t="n">
        <v>37.3</v>
      </c>
    </row>
    <row r="207" customFormat="false" ht="15.75" hidden="true" customHeight="false" outlineLevel="0" collapsed="false">
      <c r="A207" s="265" t="s">
        <v>365</v>
      </c>
      <c r="B207" s="209" t="n">
        <v>156</v>
      </c>
      <c r="C207" s="217" t="s">
        <v>361</v>
      </c>
      <c r="D207" s="217" t="s">
        <v>275</v>
      </c>
      <c r="E207" s="213" t="n">
        <v>9100071090</v>
      </c>
      <c r="F207" s="221"/>
      <c r="G207" s="252" t="n">
        <f aca="false">G208</f>
        <v>0</v>
      </c>
      <c r="H207" s="218" t="n">
        <f aca="false">H208</f>
        <v>0</v>
      </c>
    </row>
    <row r="208" customFormat="false" ht="18" hidden="true" customHeight="true" outlineLevel="0" collapsed="false">
      <c r="A208" s="216" t="s">
        <v>345</v>
      </c>
      <c r="B208" s="209" t="n">
        <v>156</v>
      </c>
      <c r="C208" s="217" t="s">
        <v>361</v>
      </c>
      <c r="D208" s="217" t="s">
        <v>275</v>
      </c>
      <c r="E208" s="213" t="n">
        <v>9100071090</v>
      </c>
      <c r="F208" s="221" t="n">
        <v>612</v>
      </c>
      <c r="G208" s="252" t="n">
        <v>0</v>
      </c>
      <c r="H208" s="218" t="n">
        <v>0</v>
      </c>
    </row>
    <row r="209" s="191" customFormat="true" ht="20.25" hidden="false" customHeight="true" outlineLevel="0" collapsed="false">
      <c r="A209" s="220" t="s">
        <v>389</v>
      </c>
      <c r="B209" s="233" t="n">
        <v>156</v>
      </c>
      <c r="C209" s="234" t="s">
        <v>361</v>
      </c>
      <c r="D209" s="234" t="s">
        <v>275</v>
      </c>
      <c r="E209" s="221" t="n">
        <v>9100023050</v>
      </c>
      <c r="F209" s="221"/>
      <c r="G209" s="218" t="n">
        <f aca="false">SUM(G210:G211)</f>
        <v>2229.5</v>
      </c>
      <c r="H209" s="218" t="n">
        <f aca="false">SUM(H210:H211)</f>
        <v>2229.5</v>
      </c>
    </row>
    <row r="210" s="191" customFormat="true" ht="46.5" hidden="false" customHeight="true" outlineLevel="0" collapsed="false">
      <c r="A210" s="220" t="s">
        <v>286</v>
      </c>
      <c r="B210" s="233" t="n">
        <v>156</v>
      </c>
      <c r="C210" s="234" t="s">
        <v>361</v>
      </c>
      <c r="D210" s="234" t="s">
        <v>275</v>
      </c>
      <c r="E210" s="221" t="n">
        <v>9100023050</v>
      </c>
      <c r="F210" s="221" t="n">
        <v>240</v>
      </c>
      <c r="G210" s="218" t="n">
        <f aca="false">1320+30+640+5+40+120+437.1-460.7</f>
        <v>2131.4</v>
      </c>
      <c r="H210" s="218" t="n">
        <f aca="false">1320+30+640+5+40+120+437.1-460.7</f>
        <v>2131.4</v>
      </c>
    </row>
    <row r="211" s="191" customFormat="true" ht="18" hidden="false" customHeight="true" outlineLevel="0" collapsed="false">
      <c r="A211" s="256" t="s">
        <v>334</v>
      </c>
      <c r="B211" s="233" t="n">
        <v>156</v>
      </c>
      <c r="C211" s="234" t="s">
        <v>361</v>
      </c>
      <c r="D211" s="234" t="s">
        <v>275</v>
      </c>
      <c r="E211" s="221" t="n">
        <v>9100023050</v>
      </c>
      <c r="F211" s="221" t="n">
        <v>610</v>
      </c>
      <c r="G211" s="218" t="n">
        <f aca="false">100-1.9</f>
        <v>98.1</v>
      </c>
      <c r="H211" s="218" t="n">
        <f aca="false">100-1.9</f>
        <v>98.1</v>
      </c>
    </row>
    <row r="212" customFormat="false" ht="17.25" hidden="false" customHeight="true" outlineLevel="0" collapsed="false">
      <c r="A212" s="266" t="s">
        <v>393</v>
      </c>
      <c r="B212" s="209" t="n">
        <v>156</v>
      </c>
      <c r="C212" s="217" t="s">
        <v>361</v>
      </c>
      <c r="D212" s="217" t="s">
        <v>275</v>
      </c>
      <c r="E212" s="223" t="s">
        <v>394</v>
      </c>
      <c r="F212" s="221"/>
      <c r="G212" s="218" t="n">
        <f aca="false">G213</f>
        <v>8474.5</v>
      </c>
      <c r="H212" s="218" t="n">
        <f aca="false">H213</f>
        <v>8474.5</v>
      </c>
    </row>
    <row r="213" customFormat="false" ht="43.5" hidden="false" customHeight="true" outlineLevel="0" collapsed="false">
      <c r="A213" s="249" t="s">
        <v>286</v>
      </c>
      <c r="B213" s="209" t="n">
        <v>156</v>
      </c>
      <c r="C213" s="217" t="s">
        <v>361</v>
      </c>
      <c r="D213" s="217" t="s">
        <v>275</v>
      </c>
      <c r="E213" s="223" t="s">
        <v>394</v>
      </c>
      <c r="F213" s="221" t="n">
        <v>240</v>
      </c>
      <c r="G213" s="218" t="n">
        <f aca="false">5600+1866.7+313.9+104.6+147.3+442</f>
        <v>8474.5</v>
      </c>
      <c r="H213" s="218" t="n">
        <f aca="false">5600+1866.7+313.9+104.6+147.3+442</f>
        <v>8474.5</v>
      </c>
    </row>
    <row r="214" customFormat="false" ht="20.25" hidden="true" customHeight="true" outlineLevel="0" collapsed="false">
      <c r="A214" s="249" t="s">
        <v>395</v>
      </c>
      <c r="B214" s="233" t="n">
        <v>156</v>
      </c>
      <c r="C214" s="234" t="s">
        <v>361</v>
      </c>
      <c r="D214" s="234" t="s">
        <v>275</v>
      </c>
      <c r="E214" s="221" t="s">
        <v>396</v>
      </c>
      <c r="F214" s="221"/>
      <c r="G214" s="252" t="n">
        <f aca="false">G215</f>
        <v>0</v>
      </c>
      <c r="H214" s="218" t="n">
        <f aca="false">H215</f>
        <v>0</v>
      </c>
    </row>
    <row r="215" customFormat="false" ht="48.75" hidden="true" customHeight="true" outlineLevel="0" collapsed="false">
      <c r="A215" s="220" t="s">
        <v>286</v>
      </c>
      <c r="B215" s="233" t="n">
        <v>156</v>
      </c>
      <c r="C215" s="234" t="s">
        <v>361</v>
      </c>
      <c r="D215" s="234" t="s">
        <v>275</v>
      </c>
      <c r="E215" s="221" t="s">
        <v>396</v>
      </c>
      <c r="F215" s="221" t="n">
        <v>240</v>
      </c>
      <c r="G215" s="252" t="n">
        <f aca="false">1958.8-1958.8</f>
        <v>0</v>
      </c>
      <c r="H215" s="218" t="n">
        <f aca="false">1958.8-1958.8</f>
        <v>0</v>
      </c>
    </row>
    <row r="216" customFormat="false" ht="33.75" hidden="false" customHeight="true" outlineLevel="0" collapsed="false">
      <c r="A216" s="216" t="s">
        <v>337</v>
      </c>
      <c r="B216" s="209" t="n">
        <v>156</v>
      </c>
      <c r="C216" s="217" t="s">
        <v>361</v>
      </c>
      <c r="D216" s="217" t="s">
        <v>275</v>
      </c>
      <c r="E216" s="223" t="s">
        <v>359</v>
      </c>
      <c r="F216" s="221"/>
      <c r="G216" s="218" t="n">
        <f aca="false">G217</f>
        <v>3697.2</v>
      </c>
      <c r="H216" s="218" t="n">
        <f aca="false">H217</f>
        <v>3224.1</v>
      </c>
    </row>
    <row r="217" customFormat="false" ht="45" hidden="false" customHeight="true" outlineLevel="0" collapsed="false">
      <c r="A217" s="249" t="s">
        <v>286</v>
      </c>
      <c r="B217" s="209" t="n">
        <v>156</v>
      </c>
      <c r="C217" s="217" t="s">
        <v>361</v>
      </c>
      <c r="D217" s="217" t="s">
        <v>275</v>
      </c>
      <c r="E217" s="223" t="s">
        <v>359</v>
      </c>
      <c r="F217" s="221" t="n">
        <v>240</v>
      </c>
      <c r="G217" s="218" t="n">
        <f aca="false">1320+420-475+2730-297.8</f>
        <v>3697.2</v>
      </c>
      <c r="H217" s="218" t="n">
        <v>3224.1</v>
      </c>
    </row>
    <row r="218" customFormat="false" ht="19.5" hidden="true" customHeight="true" outlineLevel="0" collapsed="false">
      <c r="A218" s="266" t="s">
        <v>397</v>
      </c>
      <c r="B218" s="209" t="n">
        <v>156</v>
      </c>
      <c r="C218" s="217" t="s">
        <v>361</v>
      </c>
      <c r="D218" s="217" t="s">
        <v>275</v>
      </c>
      <c r="E218" s="223" t="s">
        <v>398</v>
      </c>
      <c r="F218" s="221"/>
      <c r="G218" s="252" t="n">
        <f aca="false">G219</f>
        <v>0</v>
      </c>
      <c r="H218" s="218" t="n">
        <f aca="false">H219</f>
        <v>0</v>
      </c>
    </row>
    <row r="219" customFormat="false" ht="19.5" hidden="true" customHeight="true" outlineLevel="0" collapsed="false">
      <c r="A219" s="266" t="s">
        <v>310</v>
      </c>
      <c r="B219" s="209" t="n">
        <v>156</v>
      </c>
      <c r="C219" s="217" t="s">
        <v>361</v>
      </c>
      <c r="D219" s="217" t="s">
        <v>275</v>
      </c>
      <c r="E219" s="223" t="s">
        <v>398</v>
      </c>
      <c r="F219" s="221" t="n">
        <v>244</v>
      </c>
      <c r="G219" s="252" t="n">
        <v>0</v>
      </c>
      <c r="H219" s="218" t="n">
        <v>0</v>
      </c>
    </row>
    <row r="220" customFormat="false" ht="30.75" hidden="false" customHeight="true" outlineLevel="0" collapsed="false">
      <c r="A220" s="215" t="s">
        <v>241</v>
      </c>
      <c r="B220" s="209" t="n">
        <v>156</v>
      </c>
      <c r="C220" s="212" t="s">
        <v>361</v>
      </c>
      <c r="D220" s="212" t="s">
        <v>361</v>
      </c>
      <c r="E220" s="213"/>
      <c r="F220" s="221"/>
      <c r="G220" s="214" t="n">
        <f aca="false">G221+G224</f>
        <v>7825.4</v>
      </c>
      <c r="H220" s="214" t="n">
        <f aca="false">H221+H224</f>
        <v>7825.4</v>
      </c>
    </row>
    <row r="221" customFormat="false" ht="21" hidden="false" customHeight="true" outlineLevel="0" collapsed="false">
      <c r="A221" s="216" t="s">
        <v>389</v>
      </c>
      <c r="B221" s="209" t="n">
        <v>156</v>
      </c>
      <c r="C221" s="217" t="s">
        <v>361</v>
      </c>
      <c r="D221" s="217" t="s">
        <v>361</v>
      </c>
      <c r="E221" s="213" t="n">
        <v>9100023050</v>
      </c>
      <c r="F221" s="221"/>
      <c r="G221" s="218" t="n">
        <f aca="false">G222+G223</f>
        <v>7822</v>
      </c>
      <c r="H221" s="218" t="n">
        <f aca="false">H222+H223</f>
        <v>7822</v>
      </c>
    </row>
    <row r="222" customFormat="false" ht="21" hidden="true" customHeight="true" outlineLevel="0" collapsed="false">
      <c r="A222" s="216" t="s">
        <v>310</v>
      </c>
      <c r="B222" s="209" t="n">
        <v>156</v>
      </c>
      <c r="C222" s="217" t="s">
        <v>361</v>
      </c>
      <c r="D222" s="217" t="s">
        <v>361</v>
      </c>
      <c r="E222" s="213" t="n">
        <v>9100023050</v>
      </c>
      <c r="F222" s="221" t="n">
        <v>244</v>
      </c>
      <c r="G222" s="218" t="n">
        <v>0</v>
      </c>
      <c r="H222" s="218" t="n">
        <v>0</v>
      </c>
    </row>
    <row r="223" customFormat="false" ht="16.5" hidden="false" customHeight="true" outlineLevel="0" collapsed="false">
      <c r="A223" s="220" t="s">
        <v>334</v>
      </c>
      <c r="B223" s="209" t="n">
        <v>156</v>
      </c>
      <c r="C223" s="217" t="s">
        <v>361</v>
      </c>
      <c r="D223" s="217" t="s">
        <v>361</v>
      </c>
      <c r="E223" s="213" t="n">
        <v>9100023050</v>
      </c>
      <c r="F223" s="221" t="n">
        <v>610</v>
      </c>
      <c r="G223" s="218" t="n">
        <f aca="false">7000+27.3+600+57.2+137.5</f>
        <v>7822</v>
      </c>
      <c r="H223" s="218" t="n">
        <f aca="false">7000+27.3+600+57.2+137.5</f>
        <v>7822</v>
      </c>
    </row>
    <row r="224" customFormat="false" ht="47.25" hidden="false" customHeight="false" outlineLevel="0" collapsed="false">
      <c r="A224" s="216" t="s">
        <v>399</v>
      </c>
      <c r="B224" s="209" t="n">
        <v>156</v>
      </c>
      <c r="C224" s="217" t="s">
        <v>361</v>
      </c>
      <c r="D224" s="217" t="s">
        <v>361</v>
      </c>
      <c r="E224" s="213" t="n">
        <v>9100024010</v>
      </c>
      <c r="F224" s="221"/>
      <c r="G224" s="218" t="n">
        <f aca="false">G225</f>
        <v>3.4</v>
      </c>
      <c r="H224" s="218" t="n">
        <f aca="false">H225</f>
        <v>3.4</v>
      </c>
    </row>
    <row r="225" customFormat="false" ht="21.75" hidden="false" customHeight="true" outlineLevel="0" collapsed="false">
      <c r="A225" s="216" t="s">
        <v>400</v>
      </c>
      <c r="B225" s="209" t="n">
        <v>156</v>
      </c>
      <c r="C225" s="217" t="s">
        <v>361</v>
      </c>
      <c r="D225" s="217" t="s">
        <v>361</v>
      </c>
      <c r="E225" s="213" t="n">
        <v>9100024010</v>
      </c>
      <c r="F225" s="221" t="n">
        <v>360</v>
      </c>
      <c r="G225" s="218" t="n">
        <f aca="false">21-7-10.6</f>
        <v>3.4</v>
      </c>
      <c r="H225" s="218" t="n">
        <f aca="false">21-7-10.6</f>
        <v>3.4</v>
      </c>
    </row>
    <row r="226" customFormat="false" ht="18.75" hidden="false" customHeight="false" outlineLevel="0" collapsed="false">
      <c r="A226" s="211" t="s">
        <v>401</v>
      </c>
      <c r="B226" s="209" t="n">
        <v>156</v>
      </c>
      <c r="C226" s="236" t="s">
        <v>300</v>
      </c>
      <c r="D226" s="236" t="s">
        <v>267</v>
      </c>
      <c r="E226" s="208"/>
      <c r="F226" s="208"/>
      <c r="G226" s="237" t="n">
        <f aca="false">G227</f>
        <v>25.3</v>
      </c>
      <c r="H226" s="237" t="n">
        <f aca="false">H227</f>
        <v>25.3</v>
      </c>
    </row>
    <row r="227" customFormat="false" ht="18.75" hidden="false" customHeight="false" outlineLevel="0" collapsed="false">
      <c r="A227" s="267" t="s">
        <v>402</v>
      </c>
      <c r="B227" s="209" t="n">
        <v>156</v>
      </c>
      <c r="C227" s="217" t="s">
        <v>300</v>
      </c>
      <c r="D227" s="217" t="s">
        <v>300</v>
      </c>
      <c r="E227" s="208"/>
      <c r="F227" s="208"/>
      <c r="G227" s="237" t="n">
        <f aca="false">G228</f>
        <v>25.3</v>
      </c>
      <c r="H227" s="237" t="n">
        <f aca="false">H228</f>
        <v>25.3</v>
      </c>
    </row>
    <row r="228" customFormat="false" ht="48.75" hidden="false" customHeight="true" outlineLevel="0" collapsed="false">
      <c r="A228" s="216" t="s">
        <v>403</v>
      </c>
      <c r="B228" s="209" t="n">
        <v>156</v>
      </c>
      <c r="C228" s="217" t="s">
        <v>300</v>
      </c>
      <c r="D228" s="217" t="s">
        <v>300</v>
      </c>
      <c r="E228" s="213" t="n">
        <v>9100090170</v>
      </c>
      <c r="F228" s="213"/>
      <c r="G228" s="218" t="n">
        <f aca="false">G229</f>
        <v>25.3</v>
      </c>
      <c r="H228" s="218" t="n">
        <f aca="false">H229</f>
        <v>25.3</v>
      </c>
    </row>
    <row r="229" customFormat="false" ht="21.75" hidden="false" customHeight="true" outlineLevel="0" collapsed="false">
      <c r="A229" s="216" t="s">
        <v>291</v>
      </c>
      <c r="B229" s="209" t="n">
        <v>156</v>
      </c>
      <c r="C229" s="217" t="s">
        <v>300</v>
      </c>
      <c r="D229" s="217" t="s">
        <v>300</v>
      </c>
      <c r="E229" s="213" t="n">
        <v>9100090170</v>
      </c>
      <c r="F229" s="213" t="n">
        <v>540</v>
      </c>
      <c r="G229" s="218" t="n">
        <v>25.3</v>
      </c>
      <c r="H229" s="218" t="n">
        <v>25.3</v>
      </c>
    </row>
    <row r="230" customFormat="false" ht="19.5" hidden="true" customHeight="true" outlineLevel="0" collapsed="false">
      <c r="A230" s="211" t="s">
        <v>404</v>
      </c>
      <c r="B230" s="209" t="n">
        <v>156</v>
      </c>
      <c r="C230" s="212" t="s">
        <v>405</v>
      </c>
      <c r="D230" s="212" t="s">
        <v>267</v>
      </c>
      <c r="E230" s="209"/>
      <c r="F230" s="209"/>
      <c r="G230" s="268" t="n">
        <f aca="false">G231</f>
        <v>0</v>
      </c>
      <c r="H230" s="214" t="n">
        <f aca="false">H231</f>
        <v>0</v>
      </c>
    </row>
    <row r="231" customFormat="false" ht="34.5" hidden="true" customHeight="true" outlineLevel="0" collapsed="false">
      <c r="A231" s="215" t="s">
        <v>245</v>
      </c>
      <c r="B231" s="209" t="n">
        <v>156</v>
      </c>
      <c r="C231" s="212" t="s">
        <v>405</v>
      </c>
      <c r="D231" s="212" t="s">
        <v>283</v>
      </c>
      <c r="E231" s="209"/>
      <c r="F231" s="209"/>
      <c r="G231" s="268" t="n">
        <f aca="false">G233</f>
        <v>0</v>
      </c>
      <c r="H231" s="214" t="n">
        <f aca="false">H233</f>
        <v>0</v>
      </c>
    </row>
    <row r="232" customFormat="false" ht="30.75" hidden="true" customHeight="true" outlineLevel="0" collapsed="false">
      <c r="A232" s="216" t="s">
        <v>337</v>
      </c>
      <c r="B232" s="213" t="n">
        <v>156</v>
      </c>
      <c r="C232" s="217" t="s">
        <v>405</v>
      </c>
      <c r="D232" s="217" t="s">
        <v>283</v>
      </c>
      <c r="E232" s="223" t="s">
        <v>359</v>
      </c>
      <c r="F232" s="221"/>
      <c r="G232" s="252" t="n">
        <f aca="false">G233</f>
        <v>0</v>
      </c>
      <c r="H232" s="218" t="n">
        <f aca="false">H233</f>
        <v>0</v>
      </c>
    </row>
    <row r="233" customFormat="false" ht="43.5" hidden="true" customHeight="true" outlineLevel="0" collapsed="false">
      <c r="A233" s="249" t="s">
        <v>286</v>
      </c>
      <c r="B233" s="213" t="n">
        <v>156</v>
      </c>
      <c r="C233" s="217" t="s">
        <v>405</v>
      </c>
      <c r="D233" s="217" t="s">
        <v>283</v>
      </c>
      <c r="E233" s="223" t="s">
        <v>359</v>
      </c>
      <c r="F233" s="269" t="n">
        <v>240</v>
      </c>
      <c r="G233" s="270" t="n">
        <v>0</v>
      </c>
      <c r="H233" s="271" t="n">
        <v>0</v>
      </c>
    </row>
    <row r="234" customFormat="false" ht="21" hidden="false" customHeight="true" outlineLevel="0" collapsed="false">
      <c r="A234" s="211" t="s">
        <v>406</v>
      </c>
      <c r="B234" s="209" t="n">
        <v>156</v>
      </c>
      <c r="C234" s="236" t="n">
        <v>10</v>
      </c>
      <c r="D234" s="236" t="s">
        <v>267</v>
      </c>
      <c r="E234" s="272"/>
      <c r="F234" s="243"/>
      <c r="G234" s="237" t="n">
        <f aca="false">G235+G238+G243</f>
        <v>471.7</v>
      </c>
      <c r="H234" s="237" t="n">
        <f aca="false">H235+H238+H243</f>
        <v>471.7</v>
      </c>
    </row>
    <row r="235" customFormat="false" ht="18.75" hidden="false" customHeight="false" outlineLevel="0" collapsed="false">
      <c r="A235" s="215" t="s">
        <v>247</v>
      </c>
      <c r="B235" s="209" t="n">
        <v>156</v>
      </c>
      <c r="C235" s="212" t="n">
        <v>10</v>
      </c>
      <c r="D235" s="212" t="s">
        <v>266</v>
      </c>
      <c r="E235" s="272"/>
      <c r="F235" s="243"/>
      <c r="G235" s="218" t="n">
        <f aca="false">G236</f>
        <v>319.7</v>
      </c>
      <c r="H235" s="218" t="n">
        <f aca="false">H236</f>
        <v>319.7</v>
      </c>
    </row>
    <row r="236" customFormat="false" ht="15.75" hidden="false" customHeight="true" outlineLevel="0" collapsed="false">
      <c r="A236" s="216" t="s">
        <v>407</v>
      </c>
      <c r="B236" s="209" t="n">
        <v>156</v>
      </c>
      <c r="C236" s="217" t="n">
        <v>10</v>
      </c>
      <c r="D236" s="217" t="s">
        <v>266</v>
      </c>
      <c r="E236" s="213" t="n">
        <v>9100083010</v>
      </c>
      <c r="F236" s="243"/>
      <c r="G236" s="218" t="n">
        <f aca="false">G237</f>
        <v>319.7</v>
      </c>
      <c r="H236" s="218" t="n">
        <f aca="false">H237</f>
        <v>319.7</v>
      </c>
    </row>
    <row r="237" customFormat="false" ht="34.5" hidden="false" customHeight="true" outlineLevel="0" collapsed="false">
      <c r="A237" s="220" t="s">
        <v>287</v>
      </c>
      <c r="B237" s="209" t="n">
        <v>156</v>
      </c>
      <c r="C237" s="217" t="n">
        <v>10</v>
      </c>
      <c r="D237" s="217" t="s">
        <v>266</v>
      </c>
      <c r="E237" s="213" t="n">
        <v>9100083010</v>
      </c>
      <c r="F237" s="221" t="n">
        <v>320</v>
      </c>
      <c r="G237" s="218" t="n">
        <v>319.7</v>
      </c>
      <c r="H237" s="218" t="n">
        <v>319.7</v>
      </c>
    </row>
    <row r="238" customFormat="false" ht="15.75" hidden="false" customHeight="true" outlineLevel="0" collapsed="false">
      <c r="A238" s="273" t="s">
        <v>248</v>
      </c>
      <c r="B238" s="209" t="n">
        <v>156</v>
      </c>
      <c r="C238" s="212" t="n">
        <v>10</v>
      </c>
      <c r="D238" s="212" t="s">
        <v>275</v>
      </c>
      <c r="E238" s="213"/>
      <c r="F238" s="221"/>
      <c r="G238" s="218" t="n">
        <f aca="false">G241+G239</f>
        <v>117</v>
      </c>
      <c r="H238" s="218" t="n">
        <f aca="false">H241+H239</f>
        <v>117</v>
      </c>
    </row>
    <row r="239" customFormat="false" ht="16.5" hidden="true" customHeight="true" outlineLevel="0" collapsed="false">
      <c r="A239" s="274" t="s">
        <v>303</v>
      </c>
      <c r="B239" s="209" t="n">
        <v>156</v>
      </c>
      <c r="C239" s="217" t="s">
        <v>329</v>
      </c>
      <c r="D239" s="217" t="s">
        <v>275</v>
      </c>
      <c r="E239" s="213" t="n">
        <v>7050000000</v>
      </c>
      <c r="F239" s="221"/>
      <c r="G239" s="218" t="n">
        <f aca="false">G240</f>
        <v>0</v>
      </c>
      <c r="H239" s="218" t="n">
        <f aca="false">H240</f>
        <v>0</v>
      </c>
    </row>
    <row r="240" customFormat="false" ht="47.25" hidden="true" customHeight="false" outlineLevel="0" collapsed="false">
      <c r="A240" s="274" t="s">
        <v>408</v>
      </c>
      <c r="B240" s="209" t="n">
        <v>156</v>
      </c>
      <c r="C240" s="217" t="s">
        <v>329</v>
      </c>
      <c r="D240" s="217" t="s">
        <v>275</v>
      </c>
      <c r="E240" s="213" t="n">
        <v>7050000000</v>
      </c>
      <c r="F240" s="221" t="n">
        <v>321</v>
      </c>
      <c r="G240" s="218"/>
      <c r="H240" s="218"/>
    </row>
    <row r="241" customFormat="false" ht="17.25" hidden="false" customHeight="true" outlineLevel="0" collapsed="false">
      <c r="A241" s="275" t="s">
        <v>409</v>
      </c>
      <c r="B241" s="209" t="n">
        <v>156</v>
      </c>
      <c r="C241" s="217" t="n">
        <v>10</v>
      </c>
      <c r="D241" s="217" t="s">
        <v>275</v>
      </c>
      <c r="E241" s="221" t="n">
        <v>9100083040</v>
      </c>
      <c r="F241" s="221"/>
      <c r="G241" s="218" t="n">
        <f aca="false">G242</f>
        <v>117</v>
      </c>
      <c r="H241" s="218" t="n">
        <f aca="false">H242</f>
        <v>117</v>
      </c>
    </row>
    <row r="242" customFormat="false" ht="19.5" hidden="false" customHeight="true" outlineLevel="0" collapsed="false">
      <c r="A242" s="249" t="s">
        <v>400</v>
      </c>
      <c r="B242" s="209" t="n">
        <v>156</v>
      </c>
      <c r="C242" s="217" t="n">
        <v>10</v>
      </c>
      <c r="D242" s="217" t="s">
        <v>275</v>
      </c>
      <c r="E242" s="221" t="n">
        <v>9100083040</v>
      </c>
      <c r="F242" s="221" t="n">
        <v>360</v>
      </c>
      <c r="G242" s="218" t="n">
        <f aca="false">96+14+7</f>
        <v>117</v>
      </c>
      <c r="H242" s="218" t="n">
        <f aca="false">96+14+7</f>
        <v>117</v>
      </c>
    </row>
    <row r="243" customFormat="false" ht="19.5" hidden="false" customHeight="true" outlineLevel="0" collapsed="false">
      <c r="A243" s="215" t="s">
        <v>249</v>
      </c>
      <c r="B243" s="209" t="n">
        <v>156</v>
      </c>
      <c r="C243" s="212" t="n">
        <v>10</v>
      </c>
      <c r="D243" s="212" t="s">
        <v>298</v>
      </c>
      <c r="E243" s="208"/>
      <c r="F243" s="241"/>
      <c r="G243" s="276" t="n">
        <f aca="false">G244</f>
        <v>35</v>
      </c>
      <c r="H243" s="276" t="n">
        <f aca="false">H244</f>
        <v>35</v>
      </c>
    </row>
    <row r="244" customFormat="false" ht="31.5" hidden="false" customHeight="false" outlineLevel="0" collapsed="false">
      <c r="A244" s="216" t="s">
        <v>269</v>
      </c>
      <c r="B244" s="209" t="n">
        <v>156</v>
      </c>
      <c r="C244" s="217" t="n">
        <v>10</v>
      </c>
      <c r="D244" s="217" t="s">
        <v>298</v>
      </c>
      <c r="E244" s="213" t="n">
        <v>9100000000</v>
      </c>
      <c r="F244" s="221"/>
      <c r="G244" s="218" t="n">
        <f aca="false">G245</f>
        <v>35</v>
      </c>
      <c r="H244" s="218" t="n">
        <f aca="false">H245</f>
        <v>35</v>
      </c>
    </row>
    <row r="245" customFormat="false" ht="31.5" hidden="false" customHeight="false" outlineLevel="0" collapsed="false">
      <c r="A245" s="216" t="s">
        <v>284</v>
      </c>
      <c r="B245" s="209" t="n">
        <v>156</v>
      </c>
      <c r="C245" s="217" t="n">
        <v>10</v>
      </c>
      <c r="D245" s="217" t="s">
        <v>298</v>
      </c>
      <c r="E245" s="213" t="n">
        <v>9100000190</v>
      </c>
      <c r="F245" s="221"/>
      <c r="G245" s="218" t="n">
        <f aca="false">G246</f>
        <v>35</v>
      </c>
      <c r="H245" s="218" t="n">
        <f aca="false">H246</f>
        <v>35</v>
      </c>
    </row>
    <row r="246" customFormat="false" ht="45.75" hidden="false" customHeight="true" outlineLevel="0" collapsed="false">
      <c r="A246" s="216" t="s">
        <v>286</v>
      </c>
      <c r="B246" s="209" t="n">
        <v>156</v>
      </c>
      <c r="C246" s="217" t="n">
        <v>10</v>
      </c>
      <c r="D246" s="217" t="s">
        <v>298</v>
      </c>
      <c r="E246" s="213" t="n">
        <v>9100000190</v>
      </c>
      <c r="F246" s="221" t="n">
        <v>240</v>
      </c>
      <c r="G246" s="218" t="n">
        <v>35</v>
      </c>
      <c r="H246" s="218" t="n">
        <v>35</v>
      </c>
    </row>
    <row r="247" customFormat="false" ht="18.75" hidden="false" customHeight="false" outlineLevel="0" collapsed="false">
      <c r="A247" s="211" t="s">
        <v>410</v>
      </c>
      <c r="B247" s="209" t="n">
        <v>156</v>
      </c>
      <c r="C247" s="236" t="n">
        <v>12</v>
      </c>
      <c r="D247" s="236" t="s">
        <v>267</v>
      </c>
      <c r="E247" s="208"/>
      <c r="F247" s="241"/>
      <c r="G247" s="237" t="n">
        <f aca="false">G248</f>
        <v>190</v>
      </c>
      <c r="H247" s="237" t="n">
        <f aca="false">H248</f>
        <v>152.9</v>
      </c>
    </row>
    <row r="248" customFormat="false" ht="15.75" hidden="false" customHeight="false" outlineLevel="0" collapsed="false">
      <c r="A248" s="216" t="s">
        <v>253</v>
      </c>
      <c r="B248" s="209" t="n">
        <v>156</v>
      </c>
      <c r="C248" s="212" t="n">
        <v>12</v>
      </c>
      <c r="D248" s="212" t="s">
        <v>268</v>
      </c>
      <c r="E248" s="213"/>
      <c r="F248" s="221"/>
      <c r="G248" s="218" t="n">
        <f aca="false">G249</f>
        <v>190</v>
      </c>
      <c r="H248" s="218" t="n">
        <f aca="false">H249</f>
        <v>152.9</v>
      </c>
    </row>
    <row r="249" customFormat="false" ht="20.25" hidden="false" customHeight="true" outlineLevel="0" collapsed="false">
      <c r="A249" s="216" t="s">
        <v>411</v>
      </c>
      <c r="B249" s="209" t="n">
        <v>156</v>
      </c>
      <c r="C249" s="217" t="n">
        <v>12</v>
      </c>
      <c r="D249" s="217" t="s">
        <v>268</v>
      </c>
      <c r="E249" s="213" t="n">
        <v>9100086010</v>
      </c>
      <c r="F249" s="221"/>
      <c r="G249" s="218" t="n">
        <f aca="false">G250</f>
        <v>190</v>
      </c>
      <c r="H249" s="218" t="n">
        <f aca="false">H250</f>
        <v>152.9</v>
      </c>
    </row>
    <row r="250" customFormat="false" ht="48" hidden="false" customHeight="true" outlineLevel="0" collapsed="false">
      <c r="A250" s="220" t="s">
        <v>286</v>
      </c>
      <c r="B250" s="209" t="n">
        <v>156</v>
      </c>
      <c r="C250" s="217" t="n">
        <v>12</v>
      </c>
      <c r="D250" s="217" t="s">
        <v>268</v>
      </c>
      <c r="E250" s="213" t="n">
        <v>9100086010</v>
      </c>
      <c r="F250" s="221" t="n">
        <v>240</v>
      </c>
      <c r="G250" s="218" t="n">
        <v>190</v>
      </c>
      <c r="H250" s="218" t="n">
        <v>152.9</v>
      </c>
    </row>
    <row r="251" customFormat="false" ht="36.75" hidden="true" customHeight="true" outlineLevel="0" collapsed="false">
      <c r="A251" s="211" t="s">
        <v>412</v>
      </c>
      <c r="B251" s="209" t="n">
        <v>156</v>
      </c>
      <c r="C251" s="236" t="n">
        <v>13</v>
      </c>
      <c r="D251" s="236" t="s">
        <v>267</v>
      </c>
      <c r="E251" s="208"/>
      <c r="F251" s="241"/>
      <c r="G251" s="237" t="n">
        <f aca="false">G252</f>
        <v>0</v>
      </c>
      <c r="H251" s="237" t="n">
        <f aca="false">H252</f>
        <v>0</v>
      </c>
    </row>
    <row r="252" customFormat="false" ht="28.5" hidden="true" customHeight="true" outlineLevel="0" collapsed="false">
      <c r="A252" s="231" t="s">
        <v>413</v>
      </c>
      <c r="B252" s="209" t="n">
        <v>156</v>
      </c>
      <c r="C252" s="236" t="s">
        <v>306</v>
      </c>
      <c r="D252" s="236" t="s">
        <v>266</v>
      </c>
      <c r="E252" s="208"/>
      <c r="F252" s="241"/>
      <c r="G252" s="237" t="n">
        <f aca="false">G253</f>
        <v>0</v>
      </c>
      <c r="H252" s="237" t="n">
        <f aca="false">H253</f>
        <v>0</v>
      </c>
    </row>
    <row r="253" customFormat="false" ht="31.5" hidden="true" customHeight="false" outlineLevel="0" collapsed="false">
      <c r="A253" s="216" t="s">
        <v>414</v>
      </c>
      <c r="B253" s="209" t="n">
        <v>156</v>
      </c>
      <c r="C253" s="217" t="n">
        <v>13</v>
      </c>
      <c r="D253" s="217" t="s">
        <v>266</v>
      </c>
      <c r="E253" s="213" t="n">
        <v>9100020990</v>
      </c>
      <c r="F253" s="221"/>
      <c r="G253" s="218" t="n">
        <f aca="false">G254</f>
        <v>0</v>
      </c>
      <c r="H253" s="218" t="n">
        <f aca="false">H254</f>
        <v>0</v>
      </c>
    </row>
    <row r="254" customFormat="false" ht="15.75" hidden="true" customHeight="false" outlineLevel="0" collapsed="false">
      <c r="A254" s="216" t="s">
        <v>415</v>
      </c>
      <c r="B254" s="209" t="n">
        <v>156</v>
      </c>
      <c r="C254" s="217" t="n">
        <v>13</v>
      </c>
      <c r="D254" s="217" t="s">
        <v>266</v>
      </c>
      <c r="E254" s="213" t="n">
        <v>9100020990</v>
      </c>
      <c r="F254" s="221" t="n">
        <v>730</v>
      </c>
      <c r="G254" s="218" t="n">
        <v>0</v>
      </c>
      <c r="H254" s="218" t="n">
        <v>0</v>
      </c>
    </row>
    <row r="255" customFormat="false" ht="18.75" hidden="false" customHeight="false" outlineLevel="0" collapsed="false">
      <c r="A255" s="211" t="s">
        <v>256</v>
      </c>
      <c r="B255" s="209"/>
      <c r="C255" s="277"/>
      <c r="D255" s="277"/>
      <c r="E255" s="272"/>
      <c r="F255" s="243"/>
      <c r="G255" s="237" t="n">
        <f aca="false">G251+G247+G234+G226+G176+G157+G145+G112+G101+G95+G85+G14+G220+G230</f>
        <v>163334.7</v>
      </c>
      <c r="H255" s="237" t="n">
        <f aca="false">H251+H247+H234+H226+H176+H157+H145+H112+H101+H95+H85+H14+H220+H230</f>
        <v>140987.7</v>
      </c>
    </row>
  </sheetData>
  <mergeCells count="6">
    <mergeCell ref="G3:H3"/>
    <mergeCell ref="G4:H4"/>
    <mergeCell ref="G5:H5"/>
    <mergeCell ref="G6:H6"/>
    <mergeCell ref="A8:H8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90" workbookViewId="0">
      <selection pane="topLeft" activeCell="H73" activeCellId="0" sqref="H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8" width="61.56"/>
    <col collapsed="false" customWidth="true" hidden="false" outlineLevel="0" max="2" min="2" style="279" width="16.13"/>
    <col collapsed="false" customWidth="true" hidden="false" outlineLevel="0" max="3" min="3" style="279" width="6.99"/>
    <col collapsed="false" customWidth="true" hidden="false" outlineLevel="0" max="4" min="4" style="279" width="4.41"/>
    <col collapsed="false" customWidth="true" hidden="false" outlineLevel="0" max="5" min="5" style="279" width="4.14"/>
    <col collapsed="false" customWidth="true" hidden="false" outlineLevel="0" max="6" min="6" style="279" width="6.56"/>
    <col collapsed="false" customWidth="true" hidden="false" outlineLevel="0" max="7" min="7" style="280" width="15.85"/>
    <col collapsed="false" customWidth="true" hidden="false" outlineLevel="0" max="8" min="8" style="281" width="18.28"/>
    <col collapsed="false" customWidth="true" hidden="false" outlineLevel="0" max="9" min="9" style="282" width="17.99"/>
    <col collapsed="false" customWidth="true" hidden="false" outlineLevel="0" max="10" min="10" style="282" width="10.85"/>
    <col collapsed="false" customWidth="true" hidden="false" outlineLevel="0" max="12" min="11" style="282" width="14.56"/>
    <col collapsed="false" customWidth="false" hidden="false" outlineLevel="0" max="257" min="13" style="282" width="9.14"/>
  </cols>
  <sheetData>
    <row r="1" customFormat="false" ht="15.75" hidden="false" customHeight="false" outlineLevel="0" collapsed="false">
      <c r="I1" s="280"/>
    </row>
    <row r="2" customFormat="false" ht="15.75" hidden="false" customHeight="false" outlineLevel="0" collapsed="false">
      <c r="B2" s="283"/>
      <c r="C2" s="283"/>
      <c r="D2" s="283"/>
      <c r="E2" s="283"/>
      <c r="F2" s="283"/>
      <c r="G2" s="284" t="s">
        <v>0</v>
      </c>
      <c r="H2" s="284"/>
      <c r="I2" s="284"/>
      <c r="J2" s="280"/>
      <c r="K2" s="280"/>
    </row>
    <row r="3" customFormat="false" ht="15.75" hidden="false" customHeight="false" outlineLevel="0" collapsed="false">
      <c r="B3" s="285"/>
      <c r="C3" s="285"/>
      <c r="D3" s="285"/>
      <c r="E3" s="285"/>
      <c r="F3" s="285"/>
      <c r="G3" s="122" t="s">
        <v>416</v>
      </c>
      <c r="H3" s="122"/>
      <c r="I3" s="122"/>
      <c r="J3" s="122"/>
      <c r="K3" s="122"/>
    </row>
    <row r="4" customFormat="false" ht="15.75" hidden="false" customHeight="true" outlineLevel="0" collapsed="false">
      <c r="B4" s="286"/>
      <c r="C4" s="287"/>
      <c r="D4" s="288"/>
      <c r="E4" s="288"/>
      <c r="F4" s="288"/>
      <c r="G4" s="53" t="s">
        <v>2</v>
      </c>
      <c r="H4" s="53"/>
      <c r="I4" s="53"/>
      <c r="J4" s="53"/>
      <c r="K4" s="120"/>
    </row>
    <row r="5" customFormat="false" ht="15.75" hidden="false" customHeight="false" outlineLevel="0" collapsed="false">
      <c r="B5" s="285"/>
      <c r="C5" s="285"/>
      <c r="D5" s="285"/>
      <c r="E5" s="285"/>
      <c r="F5" s="285"/>
      <c r="G5" s="284" t="s">
        <v>417</v>
      </c>
      <c r="H5" s="284"/>
      <c r="I5" s="284"/>
      <c r="J5" s="191"/>
      <c r="K5" s="191"/>
    </row>
    <row r="6" customFormat="false" ht="15.75" hidden="false" customHeight="false" outlineLevel="0" collapsed="false">
      <c r="B6" s="285"/>
      <c r="C6" s="285"/>
      <c r="D6" s="285"/>
      <c r="E6" s="285"/>
      <c r="F6" s="285"/>
      <c r="G6" s="122" t="s">
        <v>418</v>
      </c>
      <c r="H6" s="122"/>
      <c r="I6" s="122"/>
      <c r="J6" s="122"/>
      <c r="K6" s="12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9"/>
      <c r="H7" s="289"/>
      <c r="I7" s="280"/>
      <c r="J7" s="280"/>
      <c r="K7" s="280"/>
    </row>
    <row r="8" customFormat="false" ht="18.75" hidden="false" customHeight="false" outlineLevel="0" collapsed="false">
      <c r="B8" s="290"/>
      <c r="C8" s="290"/>
      <c r="D8" s="290"/>
      <c r="E8" s="290"/>
      <c r="F8" s="290"/>
      <c r="G8" s="291"/>
    </row>
    <row r="9" customFormat="false" ht="15" hidden="false" customHeight="true" outlineLevel="0" collapsed="false">
      <c r="A9" s="292" t="s">
        <v>419</v>
      </c>
      <c r="B9" s="292"/>
      <c r="C9" s="292"/>
      <c r="D9" s="292"/>
      <c r="E9" s="292"/>
      <c r="F9" s="292"/>
      <c r="G9" s="292"/>
      <c r="H9" s="292"/>
    </row>
    <row r="10" customFormat="false" ht="18.75" hidden="false" customHeight="false" outlineLevel="0" collapsed="false">
      <c r="A10" s="293"/>
      <c r="B10" s="293"/>
      <c r="C10" s="293"/>
      <c r="D10" s="293"/>
      <c r="E10" s="293"/>
      <c r="F10" s="293"/>
      <c r="G10" s="293"/>
      <c r="H10" s="293"/>
    </row>
    <row r="11" customFormat="false" ht="18.75" hidden="false" customHeight="false" outlineLevel="0" collapsed="false">
      <c r="A11" s="294"/>
      <c r="B11" s="294"/>
      <c r="C11" s="294"/>
      <c r="D11" s="294"/>
      <c r="E11" s="294"/>
      <c r="F11" s="294"/>
      <c r="G11" s="295"/>
      <c r="H11" s="296" t="s">
        <v>209</v>
      </c>
    </row>
    <row r="12" customFormat="false" ht="23.25" hidden="false" customHeight="true" outlineLevel="0" collapsed="false">
      <c r="A12" s="297" t="s">
        <v>420</v>
      </c>
      <c r="B12" s="297" t="s">
        <v>214</v>
      </c>
      <c r="C12" s="297" t="s">
        <v>211</v>
      </c>
      <c r="D12" s="298" t="s">
        <v>262</v>
      </c>
      <c r="E12" s="298" t="s">
        <v>263</v>
      </c>
      <c r="F12" s="297" t="s">
        <v>215</v>
      </c>
      <c r="G12" s="299" t="s">
        <v>0</v>
      </c>
      <c r="H12" s="300" t="s">
        <v>86</v>
      </c>
    </row>
    <row r="13" customFormat="false" ht="15.75" hidden="false" customHeight="false" outlineLevel="0" collapsed="false">
      <c r="A13" s="301" t="n">
        <v>1</v>
      </c>
      <c r="B13" s="301" t="n">
        <v>2</v>
      </c>
      <c r="C13" s="301" t="n">
        <v>3</v>
      </c>
      <c r="D13" s="302" t="s">
        <v>219</v>
      </c>
      <c r="E13" s="302" t="s">
        <v>421</v>
      </c>
      <c r="F13" s="301" t="n">
        <v>6</v>
      </c>
      <c r="G13" s="303" t="n">
        <v>7</v>
      </c>
      <c r="H13" s="304" t="n">
        <v>8</v>
      </c>
    </row>
    <row r="14" customFormat="false" ht="48.75" hidden="false" customHeight="true" outlineLevel="0" collapsed="false">
      <c r="A14" s="305" t="s">
        <v>422</v>
      </c>
      <c r="B14" s="306" t="s">
        <v>423</v>
      </c>
      <c r="C14" s="306"/>
      <c r="D14" s="307"/>
      <c r="E14" s="307"/>
      <c r="F14" s="307"/>
      <c r="G14" s="308" t="n">
        <f aca="false">G15+G18+G21+G24+G27</f>
        <v>29881.6</v>
      </c>
      <c r="H14" s="308" t="n">
        <f aca="false">H15+H18+H21+H24+H27</f>
        <v>8666.1</v>
      </c>
    </row>
    <row r="15" customFormat="false" ht="32.25" hidden="false" customHeight="true" outlineLevel="0" collapsed="false">
      <c r="A15" s="216" t="s">
        <v>386</v>
      </c>
      <c r="B15" s="258" t="s">
        <v>424</v>
      </c>
      <c r="C15" s="245"/>
      <c r="D15" s="245"/>
      <c r="E15" s="245"/>
      <c r="F15" s="245"/>
      <c r="G15" s="259" t="n">
        <f aca="false">G16</f>
        <v>71.5</v>
      </c>
      <c r="H15" s="259" t="n">
        <f aca="false">H16</f>
        <v>71.5</v>
      </c>
    </row>
    <row r="16" customFormat="false" ht="22.5" hidden="false" customHeight="true" outlineLevel="0" collapsed="false">
      <c r="A16" s="216" t="s">
        <v>284</v>
      </c>
      <c r="B16" s="258" t="s">
        <v>425</v>
      </c>
      <c r="C16" s="245"/>
      <c r="D16" s="245"/>
      <c r="E16" s="245"/>
      <c r="F16" s="245"/>
      <c r="G16" s="259" t="n">
        <f aca="false">G17</f>
        <v>71.5</v>
      </c>
      <c r="H16" s="259" t="n">
        <f aca="false">H17</f>
        <v>71.5</v>
      </c>
    </row>
    <row r="17" customFormat="false" ht="32.25" hidden="false" customHeight="true" outlineLevel="0" collapsed="false">
      <c r="A17" s="220" t="s">
        <v>286</v>
      </c>
      <c r="B17" s="258" t="s">
        <v>425</v>
      </c>
      <c r="C17" s="245" t="s">
        <v>426</v>
      </c>
      <c r="D17" s="245" t="s">
        <v>361</v>
      </c>
      <c r="E17" s="245" t="s">
        <v>275</v>
      </c>
      <c r="F17" s="245" t="s">
        <v>427</v>
      </c>
      <c r="G17" s="259" t="n">
        <v>71.5</v>
      </c>
      <c r="H17" s="259" t="n">
        <v>71.5</v>
      </c>
    </row>
    <row r="18" customFormat="false" ht="30.75" hidden="false" customHeight="true" outlineLevel="0" collapsed="false">
      <c r="A18" s="251" t="s">
        <v>388</v>
      </c>
      <c r="B18" s="223" t="s">
        <v>428</v>
      </c>
      <c r="C18" s="213" t="n">
        <v>156</v>
      </c>
      <c r="D18" s="217" t="s">
        <v>361</v>
      </c>
      <c r="E18" s="217" t="s">
        <v>275</v>
      </c>
      <c r="F18" s="221"/>
      <c r="G18" s="259" t="n">
        <f aca="false">G19</f>
        <v>1366.5</v>
      </c>
      <c r="H18" s="259" t="n">
        <f aca="false">H19</f>
        <v>1366.5</v>
      </c>
    </row>
    <row r="19" customFormat="false" ht="19.5" hidden="false" customHeight="true" outlineLevel="0" collapsed="false">
      <c r="A19" s="216" t="s">
        <v>389</v>
      </c>
      <c r="B19" s="223" t="s">
        <v>429</v>
      </c>
      <c r="C19" s="213" t="n">
        <v>156</v>
      </c>
      <c r="D19" s="217" t="s">
        <v>361</v>
      </c>
      <c r="E19" s="217" t="s">
        <v>275</v>
      </c>
      <c r="F19" s="221"/>
      <c r="G19" s="259" t="n">
        <f aca="false">G20</f>
        <v>1366.5</v>
      </c>
      <c r="H19" s="259" t="n">
        <f aca="false">H20</f>
        <v>1366.5</v>
      </c>
    </row>
    <row r="20" customFormat="false" ht="30.75" hidden="false" customHeight="true" outlineLevel="0" collapsed="false">
      <c r="A20" s="220" t="s">
        <v>286</v>
      </c>
      <c r="B20" s="223" t="s">
        <v>429</v>
      </c>
      <c r="C20" s="213" t="n">
        <v>156</v>
      </c>
      <c r="D20" s="217" t="s">
        <v>361</v>
      </c>
      <c r="E20" s="217" t="s">
        <v>275</v>
      </c>
      <c r="F20" s="221" t="n">
        <v>240</v>
      </c>
      <c r="G20" s="259" t="n">
        <v>1366.5</v>
      </c>
      <c r="H20" s="259" t="n">
        <v>1366.5</v>
      </c>
    </row>
    <row r="21" customFormat="false" ht="30.75" hidden="false" customHeight="true" outlineLevel="0" collapsed="false">
      <c r="A21" s="309" t="s">
        <v>390</v>
      </c>
      <c r="B21" s="223" t="s">
        <v>430</v>
      </c>
      <c r="C21" s="213" t="n">
        <v>156</v>
      </c>
      <c r="D21" s="217" t="s">
        <v>361</v>
      </c>
      <c r="E21" s="217" t="s">
        <v>275</v>
      </c>
      <c r="F21" s="221"/>
      <c r="G21" s="259" t="n">
        <f aca="false">G22</f>
        <v>400</v>
      </c>
      <c r="H21" s="259" t="n">
        <f aca="false">H22</f>
        <v>400</v>
      </c>
    </row>
    <row r="22" customFormat="false" ht="30.75" hidden="false" customHeight="true" outlineLevel="0" collapsed="false">
      <c r="A22" s="216" t="s">
        <v>389</v>
      </c>
      <c r="B22" s="223" t="s">
        <v>431</v>
      </c>
      <c r="C22" s="213" t="n">
        <v>156</v>
      </c>
      <c r="D22" s="217" t="s">
        <v>361</v>
      </c>
      <c r="E22" s="217" t="s">
        <v>275</v>
      </c>
      <c r="F22" s="221"/>
      <c r="G22" s="259" t="n">
        <f aca="false">G23</f>
        <v>400</v>
      </c>
      <c r="H22" s="259" t="n">
        <f aca="false">H23</f>
        <v>400</v>
      </c>
    </row>
    <row r="23" customFormat="false" ht="30.75" hidden="false" customHeight="true" outlineLevel="0" collapsed="false">
      <c r="A23" s="220" t="s">
        <v>286</v>
      </c>
      <c r="B23" s="223" t="s">
        <v>431</v>
      </c>
      <c r="C23" s="213" t="n">
        <v>156</v>
      </c>
      <c r="D23" s="217" t="s">
        <v>361</v>
      </c>
      <c r="E23" s="217" t="s">
        <v>275</v>
      </c>
      <c r="F23" s="221" t="n">
        <v>240</v>
      </c>
      <c r="G23" s="259" t="n">
        <v>400</v>
      </c>
      <c r="H23" s="259" t="n">
        <v>400</v>
      </c>
    </row>
    <row r="24" customFormat="false" ht="33.75" hidden="false" customHeight="true" outlineLevel="0" collapsed="false">
      <c r="A24" s="310" t="s">
        <v>391</v>
      </c>
      <c r="B24" s="223" t="s">
        <v>432</v>
      </c>
      <c r="C24" s="213"/>
      <c r="D24" s="217"/>
      <c r="E24" s="217"/>
      <c r="F24" s="221"/>
      <c r="G24" s="259" t="n">
        <f aca="false">G25</f>
        <v>22039.3</v>
      </c>
      <c r="H24" s="259" t="n">
        <f aca="false">H25</f>
        <v>823.9</v>
      </c>
    </row>
    <row r="25" customFormat="false" ht="19.5" hidden="false" customHeight="true" outlineLevel="0" collapsed="false">
      <c r="A25" s="264" t="s">
        <v>387</v>
      </c>
      <c r="B25" s="223" t="s">
        <v>433</v>
      </c>
      <c r="C25" s="213" t="n">
        <v>156</v>
      </c>
      <c r="D25" s="217" t="s">
        <v>361</v>
      </c>
      <c r="E25" s="217" t="s">
        <v>275</v>
      </c>
      <c r="F25" s="221"/>
      <c r="G25" s="259" t="n">
        <f aca="false">G26</f>
        <v>22039.3</v>
      </c>
      <c r="H25" s="259" t="n">
        <f aca="false">H26</f>
        <v>823.9</v>
      </c>
    </row>
    <row r="26" customFormat="false" ht="30.75" hidden="false" customHeight="true" outlineLevel="0" collapsed="false">
      <c r="A26" s="220" t="s">
        <v>286</v>
      </c>
      <c r="B26" s="223" t="s">
        <v>433</v>
      </c>
      <c r="C26" s="213" t="n">
        <v>156</v>
      </c>
      <c r="D26" s="217" t="s">
        <v>361</v>
      </c>
      <c r="E26" s="217" t="s">
        <v>275</v>
      </c>
      <c r="F26" s="221" t="n">
        <v>240</v>
      </c>
      <c r="G26" s="259" t="n">
        <v>22039.3</v>
      </c>
      <c r="H26" s="240" t="n">
        <v>823.9</v>
      </c>
    </row>
    <row r="27" customFormat="false" ht="36.75" hidden="false" customHeight="true" outlineLevel="0" collapsed="false">
      <c r="A27" s="260" t="s">
        <v>376</v>
      </c>
      <c r="B27" s="311" t="s">
        <v>434</v>
      </c>
      <c r="C27" s="245"/>
      <c r="D27" s="245"/>
      <c r="E27" s="245"/>
      <c r="F27" s="245"/>
      <c r="G27" s="259" t="n">
        <f aca="false">G28+G30</f>
        <v>6004.3</v>
      </c>
      <c r="H27" s="259" t="n">
        <f aca="false">H28+H30</f>
        <v>6004.2</v>
      </c>
    </row>
    <row r="28" customFormat="false" ht="31.5" hidden="false" customHeight="false" outlineLevel="0" collapsed="false">
      <c r="A28" s="248" t="s">
        <v>380</v>
      </c>
      <c r="B28" s="245" t="s">
        <v>435</v>
      </c>
      <c r="C28" s="245"/>
      <c r="D28" s="245"/>
      <c r="E28" s="245"/>
      <c r="F28" s="245"/>
      <c r="G28" s="259" t="n">
        <f aca="false">G29</f>
        <v>4893.2</v>
      </c>
      <c r="H28" s="259" t="n">
        <f aca="false">H29</f>
        <v>4893.2</v>
      </c>
    </row>
    <row r="29" customFormat="false" ht="29.25" hidden="false" customHeight="true" outlineLevel="0" collapsed="false">
      <c r="A29" s="248" t="s">
        <v>286</v>
      </c>
      <c r="B29" s="245" t="s">
        <v>435</v>
      </c>
      <c r="C29" s="245" t="s">
        <v>426</v>
      </c>
      <c r="D29" s="245" t="s">
        <v>361</v>
      </c>
      <c r="E29" s="245" t="s">
        <v>275</v>
      </c>
      <c r="F29" s="245" t="s">
        <v>427</v>
      </c>
      <c r="G29" s="259" t="n">
        <v>4893.2</v>
      </c>
      <c r="H29" s="218" t="n">
        <f aca="false">5544.2-651</f>
        <v>4893.2</v>
      </c>
    </row>
    <row r="30" customFormat="false" ht="15.75" hidden="false" customHeight="false" outlineLevel="0" collapsed="false">
      <c r="A30" s="248" t="s">
        <v>389</v>
      </c>
      <c r="B30" s="245" t="s">
        <v>436</v>
      </c>
      <c r="C30" s="312"/>
      <c r="D30" s="312"/>
      <c r="E30" s="312"/>
      <c r="F30" s="312"/>
      <c r="G30" s="259" t="n">
        <f aca="false">G31</f>
        <v>1111.1</v>
      </c>
      <c r="H30" s="259" t="n">
        <f aca="false">H31</f>
        <v>1111</v>
      </c>
    </row>
    <row r="31" customFormat="false" ht="31.5" hidden="false" customHeight="false" outlineLevel="0" collapsed="false">
      <c r="A31" s="248" t="s">
        <v>286</v>
      </c>
      <c r="B31" s="245" t="s">
        <v>436</v>
      </c>
      <c r="C31" s="245" t="s">
        <v>426</v>
      </c>
      <c r="D31" s="245" t="s">
        <v>361</v>
      </c>
      <c r="E31" s="245" t="s">
        <v>275</v>
      </c>
      <c r="F31" s="245" t="s">
        <v>427</v>
      </c>
      <c r="G31" s="259" t="n">
        <v>1111.1</v>
      </c>
      <c r="H31" s="259" t="n">
        <v>1111</v>
      </c>
    </row>
    <row r="32" customFormat="false" ht="60" hidden="false" customHeight="true" outlineLevel="0" collapsed="false">
      <c r="A32" s="244" t="s">
        <v>437</v>
      </c>
      <c r="B32" s="306" t="s">
        <v>438</v>
      </c>
      <c r="C32" s="313"/>
      <c r="D32" s="314"/>
      <c r="E32" s="314"/>
      <c r="F32" s="301"/>
      <c r="G32" s="315" t="n">
        <f aca="false">G33+G38+G41+G44+G49+G52</f>
        <v>54043.5</v>
      </c>
      <c r="H32" s="315" t="n">
        <f aca="false">H33+H38+H41+H44+H49+H52</f>
        <v>53780.2</v>
      </c>
    </row>
    <row r="33" customFormat="false" ht="47.25" hidden="false" customHeight="false" outlineLevel="0" collapsed="false">
      <c r="A33" s="246" t="s">
        <v>341</v>
      </c>
      <c r="B33" s="245" t="s">
        <v>439</v>
      </c>
      <c r="C33" s="301"/>
      <c r="D33" s="302"/>
      <c r="E33" s="302"/>
      <c r="F33" s="301"/>
      <c r="G33" s="259" t="n">
        <f aca="false">G34+G36</f>
        <v>10037.3</v>
      </c>
      <c r="H33" s="259" t="n">
        <f aca="false">H34+H36</f>
        <v>10037.3</v>
      </c>
    </row>
    <row r="34" customFormat="false" ht="17.25" hidden="false" customHeight="true" outlineLevel="0" collapsed="false">
      <c r="A34" s="246" t="s">
        <v>342</v>
      </c>
      <c r="B34" s="245" t="s">
        <v>440</v>
      </c>
      <c r="C34" s="301"/>
      <c r="D34" s="302"/>
      <c r="E34" s="302"/>
      <c r="F34" s="301"/>
      <c r="G34" s="316" t="n">
        <f aca="false">G35</f>
        <v>3536.2</v>
      </c>
      <c r="H34" s="316" t="n">
        <f aca="false">H35</f>
        <v>3536.2</v>
      </c>
    </row>
    <row r="35" customFormat="false" ht="15.75" hidden="false" customHeight="false" outlineLevel="0" collapsed="false">
      <c r="A35" s="248" t="s">
        <v>334</v>
      </c>
      <c r="B35" s="245" t="s">
        <v>440</v>
      </c>
      <c r="C35" s="301" t="n">
        <v>156</v>
      </c>
      <c r="D35" s="302" t="s">
        <v>283</v>
      </c>
      <c r="E35" s="302" t="s">
        <v>324</v>
      </c>
      <c r="F35" s="301" t="n">
        <v>610</v>
      </c>
      <c r="G35" s="316" t="n">
        <v>3536.2</v>
      </c>
      <c r="H35" s="316" t="n">
        <v>3536.2</v>
      </c>
    </row>
    <row r="36" customFormat="false" ht="47.25" hidden="false" customHeight="false" outlineLevel="0" collapsed="false">
      <c r="A36" s="216" t="s">
        <v>343</v>
      </c>
      <c r="B36" s="223" t="s">
        <v>344</v>
      </c>
      <c r="C36" s="301"/>
      <c r="D36" s="302"/>
      <c r="E36" s="302"/>
      <c r="F36" s="301"/>
      <c r="G36" s="316" t="n">
        <f aca="false">G37</f>
        <v>6501.1</v>
      </c>
      <c r="H36" s="316" t="n">
        <f aca="false">H37</f>
        <v>6501.1</v>
      </c>
    </row>
    <row r="37" customFormat="false" ht="31.5" hidden="false" customHeight="false" outlineLevel="0" collapsed="false">
      <c r="A37" s="220" t="s">
        <v>286</v>
      </c>
      <c r="B37" s="223" t="s">
        <v>344</v>
      </c>
      <c r="C37" s="301" t="n">
        <v>156</v>
      </c>
      <c r="D37" s="302" t="s">
        <v>283</v>
      </c>
      <c r="E37" s="302" t="s">
        <v>324</v>
      </c>
      <c r="F37" s="301" t="n">
        <v>240</v>
      </c>
      <c r="G37" s="316" t="n">
        <v>6501.1</v>
      </c>
      <c r="H37" s="316" t="n">
        <v>6501.1</v>
      </c>
    </row>
    <row r="38" customFormat="false" ht="32.25" hidden="false" customHeight="true" outlineLevel="0" collapsed="false">
      <c r="A38" s="251" t="s">
        <v>346</v>
      </c>
      <c r="B38" s="223" t="n">
        <v>3900200000</v>
      </c>
      <c r="C38" s="301"/>
      <c r="D38" s="302"/>
      <c r="E38" s="302"/>
      <c r="F38" s="301"/>
      <c r="G38" s="259" t="n">
        <f aca="false">G39</f>
        <v>858.5</v>
      </c>
      <c r="H38" s="259" t="n">
        <f aca="false">H39</f>
        <v>858.5</v>
      </c>
    </row>
    <row r="39" customFormat="false" ht="66.75" hidden="false" customHeight="true" outlineLevel="0" collapsed="false">
      <c r="A39" s="216" t="s">
        <v>347</v>
      </c>
      <c r="B39" s="223" t="s">
        <v>348</v>
      </c>
      <c r="C39" s="301"/>
      <c r="D39" s="302"/>
      <c r="E39" s="302"/>
      <c r="F39" s="301"/>
      <c r="G39" s="259" t="n">
        <f aca="false">G40</f>
        <v>858.5</v>
      </c>
      <c r="H39" s="259" t="n">
        <f aca="false">H40</f>
        <v>858.5</v>
      </c>
    </row>
    <row r="40" customFormat="false" ht="33.75" hidden="false" customHeight="true" outlineLevel="0" collapsed="false">
      <c r="A40" s="220" t="s">
        <v>286</v>
      </c>
      <c r="B40" s="223" t="s">
        <v>348</v>
      </c>
      <c r="C40" s="301" t="n">
        <v>156</v>
      </c>
      <c r="D40" s="302" t="s">
        <v>283</v>
      </c>
      <c r="E40" s="302" t="s">
        <v>324</v>
      </c>
      <c r="F40" s="301" t="n">
        <v>240</v>
      </c>
      <c r="G40" s="259" t="n">
        <v>858.5</v>
      </c>
      <c r="H40" s="259" t="n">
        <v>858.5</v>
      </c>
    </row>
    <row r="41" customFormat="false" ht="31.5" hidden="true" customHeight="false" outlineLevel="0" collapsed="false">
      <c r="A41" s="246" t="s">
        <v>351</v>
      </c>
      <c r="B41" s="223" t="n">
        <v>3900400000</v>
      </c>
      <c r="C41" s="301"/>
      <c r="D41" s="302"/>
      <c r="E41" s="302"/>
      <c r="F41" s="301"/>
      <c r="G41" s="259" t="n">
        <f aca="false">G43</f>
        <v>0</v>
      </c>
      <c r="H41" s="259" t="n">
        <f aca="false">H43</f>
        <v>0</v>
      </c>
    </row>
    <row r="42" customFormat="false" ht="15.75" hidden="true" customHeight="false" outlineLevel="0" collapsed="false">
      <c r="A42" s="246" t="s">
        <v>342</v>
      </c>
      <c r="B42" s="223" t="n">
        <v>3900420300</v>
      </c>
      <c r="C42" s="301"/>
      <c r="D42" s="302"/>
      <c r="E42" s="302"/>
      <c r="F42" s="301"/>
      <c r="G42" s="259"/>
      <c r="H42" s="259"/>
    </row>
    <row r="43" customFormat="false" ht="15.75" hidden="true" customHeight="false" outlineLevel="0" collapsed="false">
      <c r="A43" s="246" t="s">
        <v>310</v>
      </c>
      <c r="B43" s="223" t="n">
        <v>3900420300</v>
      </c>
      <c r="C43" s="301" t="n">
        <v>156</v>
      </c>
      <c r="D43" s="302" t="s">
        <v>283</v>
      </c>
      <c r="E43" s="302" t="s">
        <v>324</v>
      </c>
      <c r="F43" s="301" t="n">
        <v>244</v>
      </c>
      <c r="G43" s="259" t="n">
        <v>0</v>
      </c>
      <c r="H43" s="259" t="n">
        <v>0</v>
      </c>
    </row>
    <row r="44" customFormat="false" ht="15.75" hidden="false" customHeight="false" outlineLevel="0" collapsed="false">
      <c r="A44" s="251" t="s">
        <v>352</v>
      </c>
      <c r="B44" s="223" t="n">
        <v>3900500000</v>
      </c>
      <c r="C44" s="301"/>
      <c r="D44" s="302"/>
      <c r="E44" s="302"/>
      <c r="F44" s="301"/>
      <c r="G44" s="259" t="n">
        <f aca="false">G47+G45</f>
        <v>42289.7</v>
      </c>
      <c r="H44" s="259" t="n">
        <f aca="false">H47+H45</f>
        <v>42289.7</v>
      </c>
    </row>
    <row r="45" customFormat="false" ht="15.75" hidden="false" customHeight="false" outlineLevel="0" collapsed="false">
      <c r="A45" s="246" t="s">
        <v>342</v>
      </c>
      <c r="B45" s="245" t="s">
        <v>441</v>
      </c>
      <c r="C45" s="301"/>
      <c r="D45" s="302"/>
      <c r="E45" s="302"/>
      <c r="F45" s="301"/>
      <c r="G45" s="259" t="n">
        <f aca="false">G46</f>
        <v>4671.6</v>
      </c>
      <c r="H45" s="259" t="n">
        <f aca="false">H46</f>
        <v>4671.6</v>
      </c>
    </row>
    <row r="46" customFormat="false" ht="33" hidden="false" customHeight="true" outlineLevel="0" collapsed="false">
      <c r="A46" s="220" t="s">
        <v>286</v>
      </c>
      <c r="B46" s="245" t="s">
        <v>441</v>
      </c>
      <c r="C46" s="301" t="n">
        <v>156</v>
      </c>
      <c r="D46" s="302" t="s">
        <v>283</v>
      </c>
      <c r="E46" s="302" t="s">
        <v>324</v>
      </c>
      <c r="F46" s="301" t="n">
        <v>240</v>
      </c>
      <c r="G46" s="259" t="n">
        <v>4671.6</v>
      </c>
      <c r="H46" s="259" t="n">
        <v>4671.6</v>
      </c>
    </row>
    <row r="47" customFormat="false" ht="48.75" hidden="false" customHeight="true" outlineLevel="0" collapsed="false">
      <c r="A47" s="216" t="s">
        <v>343</v>
      </c>
      <c r="B47" s="223" t="s">
        <v>353</v>
      </c>
      <c r="C47" s="301"/>
      <c r="D47" s="302"/>
      <c r="E47" s="302"/>
      <c r="F47" s="301"/>
      <c r="G47" s="259" t="n">
        <f aca="false">G48</f>
        <v>37618.1</v>
      </c>
      <c r="H47" s="259" t="n">
        <f aca="false">H48</f>
        <v>37618.1</v>
      </c>
    </row>
    <row r="48" customFormat="false" ht="14.25" hidden="false" customHeight="true" outlineLevel="0" collapsed="false">
      <c r="A48" s="216" t="s">
        <v>310</v>
      </c>
      <c r="B48" s="223" t="s">
        <v>353</v>
      </c>
      <c r="C48" s="301" t="n">
        <v>156</v>
      </c>
      <c r="D48" s="302" t="s">
        <v>283</v>
      </c>
      <c r="E48" s="302" t="s">
        <v>324</v>
      </c>
      <c r="F48" s="301" t="n">
        <v>244</v>
      </c>
      <c r="G48" s="317" t="n">
        <v>37618.1</v>
      </c>
      <c r="H48" s="317" t="n">
        <v>37618.1</v>
      </c>
    </row>
    <row r="49" customFormat="false" ht="47.25" hidden="true" customHeight="true" outlineLevel="0" collapsed="false">
      <c r="A49" s="216" t="s">
        <v>354</v>
      </c>
      <c r="B49" s="223" t="n">
        <v>3900600000</v>
      </c>
      <c r="C49" s="301"/>
      <c r="D49" s="302"/>
      <c r="E49" s="302"/>
      <c r="F49" s="301"/>
      <c r="G49" s="259" t="n">
        <f aca="false">G50</f>
        <v>0</v>
      </c>
      <c r="H49" s="259" t="n">
        <f aca="false">H50</f>
        <v>0</v>
      </c>
    </row>
    <row r="50" customFormat="false" ht="15" hidden="true" customHeight="true" outlineLevel="0" collapsed="false">
      <c r="A50" s="246" t="s">
        <v>342</v>
      </c>
      <c r="B50" s="223" t="n">
        <v>3900620300</v>
      </c>
      <c r="C50" s="301"/>
      <c r="D50" s="302"/>
      <c r="E50" s="302"/>
      <c r="F50" s="301"/>
      <c r="G50" s="259" t="n">
        <f aca="false">G51</f>
        <v>0</v>
      </c>
      <c r="H50" s="259" t="n">
        <f aca="false">H51</f>
        <v>0</v>
      </c>
    </row>
    <row r="51" customFormat="false" ht="18" hidden="true" customHeight="true" outlineLevel="0" collapsed="false">
      <c r="A51" s="246" t="s">
        <v>310</v>
      </c>
      <c r="B51" s="223" t="n">
        <v>3900620300</v>
      </c>
      <c r="C51" s="301" t="n">
        <v>156</v>
      </c>
      <c r="D51" s="302" t="s">
        <v>283</v>
      </c>
      <c r="E51" s="302" t="s">
        <v>324</v>
      </c>
      <c r="F51" s="301" t="n">
        <v>244</v>
      </c>
      <c r="G51" s="317" t="n">
        <v>0</v>
      </c>
      <c r="H51" s="317" t="n">
        <v>0</v>
      </c>
    </row>
    <row r="52" customFormat="false" ht="18" hidden="false" customHeight="true" outlineLevel="0" collapsed="false">
      <c r="A52" s="318" t="s">
        <v>442</v>
      </c>
      <c r="B52" s="221" t="n">
        <v>3900700000</v>
      </c>
      <c r="C52" s="303"/>
      <c r="D52" s="245"/>
      <c r="E52" s="245"/>
      <c r="F52" s="303"/>
      <c r="G52" s="259" t="n">
        <f aca="false">G53</f>
        <v>858</v>
      </c>
      <c r="H52" s="259" t="n">
        <f aca="false">H53</f>
        <v>594.7</v>
      </c>
    </row>
    <row r="53" customFormat="false" ht="14.25" hidden="false" customHeight="true" outlineLevel="0" collapsed="false">
      <c r="A53" s="248" t="s">
        <v>342</v>
      </c>
      <c r="B53" s="221" t="n">
        <v>3900720300</v>
      </c>
      <c r="C53" s="303"/>
      <c r="D53" s="245"/>
      <c r="E53" s="245"/>
      <c r="F53" s="303"/>
      <c r="G53" s="259" t="n">
        <f aca="false">G54</f>
        <v>858</v>
      </c>
      <c r="H53" s="259" t="n">
        <f aca="false">H54</f>
        <v>594.7</v>
      </c>
    </row>
    <row r="54" customFormat="false" ht="29.25" hidden="false" customHeight="true" outlineLevel="0" collapsed="false">
      <c r="A54" s="248" t="s">
        <v>286</v>
      </c>
      <c r="B54" s="221" t="n">
        <v>3900720300</v>
      </c>
      <c r="C54" s="303" t="n">
        <v>156</v>
      </c>
      <c r="D54" s="245" t="s">
        <v>283</v>
      </c>
      <c r="E54" s="245" t="s">
        <v>324</v>
      </c>
      <c r="F54" s="303" t="n">
        <v>240</v>
      </c>
      <c r="G54" s="259" t="n">
        <v>858</v>
      </c>
      <c r="H54" s="259" t="n">
        <v>594.7</v>
      </c>
    </row>
    <row r="55" customFormat="false" ht="77.25" hidden="false" customHeight="true" outlineLevel="0" collapsed="false">
      <c r="A55" s="244" t="s">
        <v>443</v>
      </c>
      <c r="B55" s="307" t="s">
        <v>444</v>
      </c>
      <c r="C55" s="301"/>
      <c r="D55" s="302"/>
      <c r="E55" s="302"/>
      <c r="F55" s="301"/>
      <c r="G55" s="315" t="n">
        <f aca="false">G56+G59+G62+G65</f>
        <v>39767.5</v>
      </c>
      <c r="H55" s="315" t="n">
        <f aca="false">H56+H59+H62+H65</f>
        <v>39723.3</v>
      </c>
    </row>
    <row r="56" customFormat="false" ht="50.25" hidden="true" customHeight="true" outlineLevel="0" collapsed="false">
      <c r="A56" s="246" t="s">
        <v>445</v>
      </c>
      <c r="B56" s="245" t="s">
        <v>446</v>
      </c>
      <c r="C56" s="301"/>
      <c r="D56" s="302"/>
      <c r="E56" s="302"/>
      <c r="F56" s="301"/>
      <c r="G56" s="259" t="n">
        <f aca="false">G57</f>
        <v>0</v>
      </c>
      <c r="H56" s="259" t="n">
        <f aca="false">H57</f>
        <v>0</v>
      </c>
    </row>
    <row r="57" customFormat="false" ht="31.5" hidden="true" customHeight="true" outlineLevel="0" collapsed="false">
      <c r="A57" s="246" t="s">
        <v>447</v>
      </c>
      <c r="B57" s="245" t="s">
        <v>448</v>
      </c>
      <c r="C57" s="301"/>
      <c r="D57" s="302"/>
      <c r="E57" s="302"/>
      <c r="F57" s="301"/>
      <c r="G57" s="259" t="n">
        <f aca="false">G58</f>
        <v>0</v>
      </c>
      <c r="H57" s="259" t="n">
        <f aca="false">H58</f>
        <v>0</v>
      </c>
    </row>
    <row r="58" customFormat="false" ht="15.75" hidden="true" customHeight="false" outlineLevel="0" collapsed="false">
      <c r="A58" s="246" t="s">
        <v>310</v>
      </c>
      <c r="B58" s="245" t="s">
        <v>448</v>
      </c>
      <c r="C58" s="301" t="n">
        <v>156</v>
      </c>
      <c r="D58" s="302" t="s">
        <v>361</v>
      </c>
      <c r="E58" s="302" t="s">
        <v>268</v>
      </c>
      <c r="F58" s="301" t="n">
        <v>243</v>
      </c>
      <c r="G58" s="259" t="n">
        <v>0</v>
      </c>
      <c r="H58" s="259" t="n">
        <v>0</v>
      </c>
    </row>
    <row r="59" customFormat="false" ht="46.5" hidden="false" customHeight="true" outlineLevel="0" collapsed="false">
      <c r="A59" s="246" t="s">
        <v>367</v>
      </c>
      <c r="B59" s="258" t="s">
        <v>449</v>
      </c>
      <c r="C59" s="301"/>
      <c r="D59" s="302"/>
      <c r="E59" s="302"/>
      <c r="F59" s="301"/>
      <c r="G59" s="259" t="n">
        <f aca="false">G60</f>
        <v>1200</v>
      </c>
      <c r="H59" s="259" t="n">
        <f aca="false">H60</f>
        <v>1200</v>
      </c>
    </row>
    <row r="60" customFormat="false" ht="20.25" hidden="false" customHeight="true" outlineLevel="0" collapsed="false">
      <c r="A60" s="216" t="s">
        <v>368</v>
      </c>
      <c r="B60" s="258" t="s">
        <v>450</v>
      </c>
      <c r="C60" s="301"/>
      <c r="D60" s="302"/>
      <c r="E60" s="302"/>
      <c r="F60" s="301"/>
      <c r="G60" s="259" t="n">
        <f aca="false">G61</f>
        <v>1200</v>
      </c>
      <c r="H60" s="259" t="n">
        <f aca="false">H61</f>
        <v>1200</v>
      </c>
    </row>
    <row r="61" customFormat="false" ht="49.5" hidden="false" customHeight="true" outlineLevel="0" collapsed="false">
      <c r="A61" s="255" t="s">
        <v>369</v>
      </c>
      <c r="B61" s="258" t="s">
        <v>450</v>
      </c>
      <c r="C61" s="301" t="n">
        <v>156</v>
      </c>
      <c r="D61" s="302" t="s">
        <v>361</v>
      </c>
      <c r="E61" s="302" t="s">
        <v>268</v>
      </c>
      <c r="F61" s="301" t="n">
        <v>810</v>
      </c>
      <c r="G61" s="259" t="n">
        <v>1200</v>
      </c>
      <c r="H61" s="259" t="n">
        <v>1200</v>
      </c>
    </row>
    <row r="62" customFormat="false" ht="27.75" hidden="false" customHeight="true" outlineLevel="0" collapsed="false">
      <c r="A62" s="246" t="s">
        <v>370</v>
      </c>
      <c r="B62" s="258" t="s">
        <v>451</v>
      </c>
      <c r="C62" s="301"/>
      <c r="D62" s="302"/>
      <c r="E62" s="302"/>
      <c r="F62" s="301"/>
      <c r="G62" s="259" t="n">
        <f aca="false">G63</f>
        <v>6312.6</v>
      </c>
      <c r="H62" s="259" t="n">
        <f aca="false">H63</f>
        <v>6312.6</v>
      </c>
    </row>
    <row r="63" customFormat="false" ht="18.75" hidden="false" customHeight="true" outlineLevel="0" collapsed="false">
      <c r="A63" s="216" t="s">
        <v>368</v>
      </c>
      <c r="B63" s="258" t="s">
        <v>452</v>
      </c>
      <c r="C63" s="301"/>
      <c r="D63" s="302"/>
      <c r="E63" s="302"/>
      <c r="F63" s="301"/>
      <c r="G63" s="259" t="n">
        <f aca="false">G64</f>
        <v>6312.6</v>
      </c>
      <c r="H63" s="259" t="n">
        <f aca="false">H64</f>
        <v>6312.6</v>
      </c>
    </row>
    <row r="64" customFormat="false" ht="34.5" hidden="false" customHeight="true" outlineLevel="0" collapsed="false">
      <c r="A64" s="220" t="s">
        <v>286</v>
      </c>
      <c r="B64" s="258" t="s">
        <v>452</v>
      </c>
      <c r="C64" s="301" t="n">
        <v>156</v>
      </c>
      <c r="D64" s="302" t="s">
        <v>361</v>
      </c>
      <c r="E64" s="302" t="s">
        <v>268</v>
      </c>
      <c r="F64" s="301" t="n">
        <v>240</v>
      </c>
      <c r="G64" s="259" t="n">
        <v>6312.6</v>
      </c>
      <c r="H64" s="259" t="n">
        <v>6312.6</v>
      </c>
    </row>
    <row r="65" customFormat="false" ht="33.75" hidden="false" customHeight="true" outlineLevel="0" collapsed="false">
      <c r="A65" s="246" t="s">
        <v>371</v>
      </c>
      <c r="B65" s="258" t="s">
        <v>453</v>
      </c>
      <c r="C65" s="301"/>
      <c r="D65" s="302"/>
      <c r="E65" s="302"/>
      <c r="F65" s="301"/>
      <c r="G65" s="259" t="n">
        <f aca="false">G66</f>
        <v>32254.9</v>
      </c>
      <c r="H65" s="259" t="n">
        <f aca="false">H66</f>
        <v>32210.7</v>
      </c>
    </row>
    <row r="66" customFormat="false" ht="31.5" hidden="false" customHeight="true" outlineLevel="0" collapsed="false">
      <c r="A66" s="216" t="s">
        <v>373</v>
      </c>
      <c r="B66" s="258" t="s">
        <v>454</v>
      </c>
      <c r="C66" s="301"/>
      <c r="D66" s="302"/>
      <c r="E66" s="302"/>
      <c r="F66" s="301"/>
      <c r="G66" s="259" t="n">
        <f aca="false">G67</f>
        <v>32254.9</v>
      </c>
      <c r="H66" s="259" t="n">
        <f aca="false">H67</f>
        <v>32210.7</v>
      </c>
    </row>
    <row r="67" customFormat="false" ht="21.75" hidden="false" customHeight="true" outlineLevel="0" collapsed="false">
      <c r="A67" s="255" t="s">
        <v>362</v>
      </c>
      <c r="B67" s="258" t="s">
        <v>454</v>
      </c>
      <c r="C67" s="301" t="n">
        <v>156</v>
      </c>
      <c r="D67" s="302" t="s">
        <v>361</v>
      </c>
      <c r="E67" s="302" t="s">
        <v>268</v>
      </c>
      <c r="F67" s="301" t="n">
        <v>410</v>
      </c>
      <c r="G67" s="259" t="n">
        <f aca="false">32529.9-275</f>
        <v>32254.9</v>
      </c>
      <c r="H67" s="218" t="n">
        <v>32210.7</v>
      </c>
    </row>
    <row r="68" customFormat="false" ht="61.5" hidden="false" customHeight="true" outlineLevel="0" collapsed="false">
      <c r="A68" s="244" t="s">
        <v>455</v>
      </c>
      <c r="B68" s="306" t="s">
        <v>456</v>
      </c>
      <c r="C68" s="313"/>
      <c r="D68" s="314"/>
      <c r="E68" s="314"/>
      <c r="F68" s="301"/>
      <c r="G68" s="315" t="n">
        <f aca="false">G69</f>
        <v>42.8</v>
      </c>
      <c r="H68" s="315" t="n">
        <f aca="false">H69</f>
        <v>42.8</v>
      </c>
    </row>
    <row r="69" customFormat="false" ht="30" hidden="false" customHeight="true" outlineLevel="0" collapsed="false">
      <c r="A69" s="246" t="s">
        <v>331</v>
      </c>
      <c r="B69" s="245" t="s">
        <v>457</v>
      </c>
      <c r="C69" s="301"/>
      <c r="D69" s="302"/>
      <c r="E69" s="302"/>
      <c r="F69" s="301"/>
      <c r="G69" s="259" t="n">
        <f aca="false">G70</f>
        <v>42.8</v>
      </c>
      <c r="H69" s="259" t="n">
        <f aca="false">H70</f>
        <v>42.8</v>
      </c>
    </row>
    <row r="70" customFormat="false" ht="15.75" hidden="false" customHeight="false" outlineLevel="0" collapsed="false">
      <c r="A70" s="246" t="s">
        <v>333</v>
      </c>
      <c r="B70" s="245" t="s">
        <v>458</v>
      </c>
      <c r="C70" s="301"/>
      <c r="D70" s="302"/>
      <c r="E70" s="302"/>
      <c r="F70" s="301"/>
      <c r="G70" s="319" t="n">
        <f aca="false">G71+G72</f>
        <v>42.8</v>
      </c>
      <c r="H70" s="319" t="n">
        <f aca="false">H71+H72</f>
        <v>42.8</v>
      </c>
    </row>
    <row r="71" customFormat="false" ht="15.75" hidden="true" customHeight="false" outlineLevel="0" collapsed="false">
      <c r="A71" s="216" t="s">
        <v>310</v>
      </c>
      <c r="B71" s="245" t="s">
        <v>458</v>
      </c>
      <c r="C71" s="301" t="n">
        <v>156</v>
      </c>
      <c r="D71" s="302" t="s">
        <v>275</v>
      </c>
      <c r="E71" s="302" t="s">
        <v>329</v>
      </c>
      <c r="F71" s="301" t="n">
        <v>244</v>
      </c>
      <c r="G71" s="319" t="n">
        <v>0</v>
      </c>
      <c r="H71" s="319" t="n">
        <v>0</v>
      </c>
    </row>
    <row r="72" customFormat="false" ht="15.75" hidden="false" customHeight="false" outlineLevel="0" collapsed="false">
      <c r="A72" s="248" t="s">
        <v>334</v>
      </c>
      <c r="B72" s="245" t="s">
        <v>458</v>
      </c>
      <c r="C72" s="301" t="n">
        <v>156</v>
      </c>
      <c r="D72" s="302" t="s">
        <v>275</v>
      </c>
      <c r="E72" s="302" t="s">
        <v>329</v>
      </c>
      <c r="F72" s="301" t="n">
        <v>610</v>
      </c>
      <c r="G72" s="320" t="n">
        <v>42.8</v>
      </c>
      <c r="H72" s="320" t="n">
        <v>42.8</v>
      </c>
    </row>
    <row r="73" s="325" customFormat="true" ht="18.75" hidden="false" customHeight="true" outlineLevel="0" collapsed="false">
      <c r="A73" s="321" t="s">
        <v>459</v>
      </c>
      <c r="B73" s="245"/>
      <c r="C73" s="322"/>
      <c r="D73" s="322"/>
      <c r="E73" s="322"/>
      <c r="F73" s="323"/>
      <c r="G73" s="324" t="n">
        <f aca="false">G14+G32+G55+G68</f>
        <v>123735.4</v>
      </c>
      <c r="H73" s="324" t="n">
        <f aca="false">H14+H32+H55+H68</f>
        <v>102212.4</v>
      </c>
    </row>
    <row r="74" s="280" customFormat="true" ht="18.75" hidden="false" customHeight="true" outlineLevel="0" collapsed="false">
      <c r="A74" s="278"/>
      <c r="B74" s="279"/>
      <c r="C74" s="279"/>
      <c r="D74" s="279"/>
      <c r="E74" s="279"/>
      <c r="F74" s="279"/>
      <c r="G74" s="326" t="s">
        <v>7</v>
      </c>
      <c r="H74" s="281"/>
    </row>
    <row r="75" s="280" customFormat="true" ht="18.75" hidden="false" customHeight="true" outlineLevel="0" collapsed="false">
      <c r="A75" s="278"/>
      <c r="B75" s="279"/>
      <c r="C75" s="279"/>
      <c r="D75" s="279"/>
      <c r="E75" s="279"/>
      <c r="F75" s="279"/>
      <c r="H75" s="281"/>
    </row>
    <row r="76" s="280" customFormat="true" ht="18.75" hidden="false" customHeight="true" outlineLevel="0" collapsed="false">
      <c r="A76" s="278"/>
      <c r="B76" s="279"/>
      <c r="C76" s="279"/>
      <c r="D76" s="279"/>
      <c r="E76" s="279"/>
      <c r="F76" s="279"/>
      <c r="H76" s="281"/>
    </row>
    <row r="77" s="280" customFormat="true" ht="18.75" hidden="false" customHeight="true" outlineLevel="0" collapsed="false">
      <c r="A77" s="278"/>
      <c r="B77" s="279"/>
      <c r="C77" s="279"/>
      <c r="D77" s="279"/>
      <c r="E77" s="279"/>
      <c r="F77" s="279"/>
      <c r="H77" s="281"/>
    </row>
    <row r="78" s="280" customFormat="true" ht="18.75" hidden="false" customHeight="true" outlineLevel="0" collapsed="false">
      <c r="A78" s="278"/>
      <c r="B78" s="279"/>
      <c r="C78" s="279"/>
      <c r="D78" s="279"/>
      <c r="E78" s="279"/>
      <c r="F78" s="279"/>
      <c r="H78" s="281"/>
    </row>
    <row r="79" s="280" customFormat="true" ht="18.75" hidden="false" customHeight="true" outlineLevel="0" collapsed="false">
      <c r="A79" s="278"/>
      <c r="B79" s="279"/>
      <c r="C79" s="279"/>
      <c r="D79" s="279"/>
      <c r="E79" s="279"/>
      <c r="F79" s="279"/>
      <c r="H79" s="281"/>
    </row>
    <row r="80" s="280" customFormat="true" ht="18.75" hidden="false" customHeight="true" outlineLevel="0" collapsed="false">
      <c r="A80" s="278"/>
      <c r="B80" s="279"/>
      <c r="C80" s="279"/>
      <c r="D80" s="279"/>
      <c r="E80" s="279"/>
      <c r="F80" s="279"/>
      <c r="H80" s="281"/>
    </row>
    <row r="81" s="280" customFormat="true" ht="37.5" hidden="false" customHeight="true" outlineLevel="0" collapsed="false">
      <c r="A81" s="278"/>
      <c r="B81" s="279"/>
      <c r="C81" s="279"/>
      <c r="D81" s="279"/>
      <c r="E81" s="279"/>
      <c r="F81" s="279"/>
      <c r="H81" s="281"/>
    </row>
    <row r="82" s="280" customFormat="true" ht="18.75" hidden="false" customHeight="true" outlineLevel="0" collapsed="false">
      <c r="A82" s="278"/>
      <c r="B82" s="279"/>
      <c r="C82" s="279"/>
      <c r="D82" s="279"/>
      <c r="E82" s="279"/>
      <c r="F82" s="279"/>
      <c r="H82" s="281"/>
    </row>
    <row r="83" s="280" customFormat="true" ht="18.75" hidden="false" customHeight="true" outlineLevel="0" collapsed="false">
      <c r="A83" s="278"/>
      <c r="B83" s="279"/>
      <c r="C83" s="279"/>
      <c r="D83" s="279"/>
      <c r="E83" s="279"/>
      <c r="F83" s="279"/>
      <c r="H83" s="281"/>
    </row>
    <row r="84" s="280" customFormat="true" ht="18.75" hidden="false" customHeight="true" outlineLevel="0" collapsed="false">
      <c r="A84" s="278"/>
      <c r="B84" s="279"/>
      <c r="C84" s="279"/>
      <c r="D84" s="279"/>
      <c r="E84" s="279"/>
      <c r="F84" s="279"/>
      <c r="H84" s="281"/>
    </row>
    <row r="85" s="280" customFormat="true" ht="18.75" hidden="false" customHeight="true" outlineLevel="0" collapsed="false">
      <c r="A85" s="278"/>
      <c r="B85" s="279"/>
      <c r="C85" s="279"/>
      <c r="D85" s="279"/>
      <c r="E85" s="279"/>
      <c r="F85" s="279"/>
      <c r="H85" s="281"/>
    </row>
    <row r="86" s="280" customFormat="true" ht="18.75" hidden="false" customHeight="true" outlineLevel="0" collapsed="false">
      <c r="A86" s="278"/>
      <c r="B86" s="279"/>
      <c r="C86" s="279"/>
      <c r="D86" s="279"/>
      <c r="E86" s="279"/>
      <c r="F86" s="279"/>
      <c r="H86" s="281"/>
    </row>
    <row r="87" s="328" customFormat="true" ht="15.75" hidden="false" customHeight="false" outlineLevel="0" collapsed="false">
      <c r="A87" s="278"/>
      <c r="B87" s="279"/>
      <c r="C87" s="279"/>
      <c r="D87" s="279"/>
      <c r="E87" s="279"/>
      <c r="F87" s="279"/>
      <c r="G87" s="280"/>
      <c r="H87" s="327"/>
    </row>
    <row r="90" customFormat="false" ht="24.75" hidden="false" customHeight="true" outlineLevel="0" collapsed="false"/>
    <row r="91" customFormat="false" ht="32.25" hidden="false" customHeight="true" outlineLevel="0" collapsed="false"/>
    <row r="92" customFormat="false" ht="28.5" hidden="false" customHeight="true" outlineLevel="0" collapsed="false"/>
    <row r="93" customFormat="false" ht="25.5" hidden="false" customHeight="true" outlineLevel="0" collapsed="false"/>
    <row r="94" s="328" customFormat="true" ht="27" hidden="false" customHeight="true" outlineLevel="0" collapsed="false">
      <c r="A94" s="278"/>
      <c r="B94" s="279"/>
      <c r="C94" s="279"/>
      <c r="D94" s="279"/>
      <c r="E94" s="279"/>
      <c r="F94" s="279"/>
      <c r="G94" s="280"/>
      <c r="H94" s="327"/>
    </row>
    <row r="95" s="328" customFormat="true" ht="15.75" hidden="false" customHeight="false" outlineLevel="0" collapsed="false">
      <c r="A95" s="278"/>
      <c r="B95" s="279"/>
      <c r="C95" s="279"/>
      <c r="D95" s="279"/>
      <c r="E95" s="279"/>
      <c r="F95" s="279"/>
      <c r="G95" s="280"/>
      <c r="H95" s="327"/>
    </row>
    <row r="96" s="328" customFormat="true" ht="36" hidden="false" customHeight="true" outlineLevel="0" collapsed="false">
      <c r="A96" s="278"/>
      <c r="B96" s="279"/>
      <c r="C96" s="279"/>
      <c r="D96" s="279"/>
      <c r="E96" s="279"/>
      <c r="F96" s="279"/>
      <c r="G96" s="280"/>
      <c r="H96" s="327"/>
    </row>
    <row r="97" s="329" customFormat="true" ht="27" hidden="false" customHeight="true" outlineLevel="0" collapsed="false">
      <c r="A97" s="278"/>
      <c r="B97" s="279"/>
      <c r="C97" s="279"/>
      <c r="D97" s="279"/>
      <c r="E97" s="279"/>
      <c r="F97" s="279"/>
      <c r="G97" s="280"/>
      <c r="H97" s="327"/>
    </row>
    <row r="98" s="280" customFormat="true" ht="24" hidden="false" customHeight="true" outlineLevel="0" collapsed="false">
      <c r="A98" s="278"/>
      <c r="B98" s="279"/>
      <c r="C98" s="279"/>
      <c r="D98" s="279"/>
      <c r="E98" s="279"/>
      <c r="F98" s="279"/>
      <c r="H98" s="281"/>
    </row>
    <row r="99" s="280" customFormat="true" ht="25.5" hidden="false" customHeight="true" outlineLevel="0" collapsed="false">
      <c r="A99" s="278"/>
      <c r="B99" s="279"/>
      <c r="C99" s="279"/>
      <c r="D99" s="279"/>
      <c r="E99" s="279"/>
      <c r="F99" s="279"/>
      <c r="H99" s="281"/>
    </row>
    <row r="100" s="280" customFormat="true" ht="21.75" hidden="false" customHeight="true" outlineLevel="0" collapsed="false">
      <c r="A100" s="278"/>
      <c r="B100" s="279"/>
      <c r="C100" s="279"/>
      <c r="D100" s="279"/>
      <c r="E100" s="279"/>
      <c r="F100" s="279"/>
      <c r="H100" s="281"/>
    </row>
    <row r="101" s="280" customFormat="true" ht="31.5" hidden="false" customHeight="true" outlineLevel="0" collapsed="false">
      <c r="A101" s="278"/>
      <c r="B101" s="279"/>
      <c r="C101" s="279"/>
      <c r="D101" s="279"/>
      <c r="E101" s="279"/>
      <c r="F101" s="279"/>
      <c r="H101" s="281"/>
    </row>
    <row r="102" s="280" customFormat="true" ht="21.75" hidden="false" customHeight="true" outlineLevel="0" collapsed="false">
      <c r="A102" s="278"/>
      <c r="B102" s="279"/>
      <c r="C102" s="279"/>
      <c r="D102" s="279"/>
      <c r="E102" s="279"/>
      <c r="F102" s="279"/>
      <c r="H102" s="281"/>
    </row>
    <row r="103" s="330" customFormat="true" ht="29.25" hidden="false" customHeight="true" outlineLevel="0" collapsed="false">
      <c r="A103" s="278"/>
      <c r="B103" s="279"/>
      <c r="C103" s="279"/>
      <c r="D103" s="279"/>
      <c r="E103" s="279"/>
      <c r="F103" s="279"/>
      <c r="G103" s="280"/>
      <c r="H103" s="327"/>
    </row>
    <row r="105" customFormat="false" ht="33.75" hidden="false" customHeight="true" outlineLevel="0" collapsed="false"/>
    <row r="106" customFormat="false" ht="78" hidden="false" customHeight="true" outlineLevel="0" collapsed="false"/>
    <row r="107" customFormat="false" ht="22.5" hidden="false" customHeight="true" outlineLevel="0" collapsed="false"/>
    <row r="108" customFormat="false" ht="60.75" hidden="false" customHeight="true" outlineLevel="0" collapsed="false"/>
    <row r="109" customFormat="false" ht="24" hidden="false" customHeight="true" outlineLevel="0" collapsed="false"/>
    <row r="113" customFormat="false" ht="24" hidden="false" customHeight="true" outlineLevel="0" collapsed="false"/>
    <row r="114" customFormat="false" ht="42" hidden="false" customHeight="true" outlineLevel="0" collapsed="false"/>
    <row r="115" customFormat="false" ht="80.25" hidden="false" customHeight="true" outlineLevel="0" collapsed="false"/>
    <row r="116" customFormat="false" ht="25.5" hidden="false" customHeight="true" outlineLevel="0" collapsed="false"/>
    <row r="117" customFormat="false" ht="40.5" hidden="false" customHeight="true" outlineLevel="0" collapsed="false"/>
    <row r="118" customFormat="false" ht="78" hidden="false" customHeight="true" outlineLevel="0" collapsed="false"/>
    <row r="119" customFormat="false" ht="32.25" hidden="false" customHeight="true" outlineLevel="0" collapsed="false"/>
    <row r="120" customFormat="false" ht="39" hidden="false" customHeight="true" outlineLevel="0" collapsed="false"/>
    <row r="121" customFormat="false" ht="32.25" hidden="false" customHeight="true" outlineLevel="0" collapsed="false"/>
    <row r="122" customFormat="false" ht="59.25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36.75" hidden="false" customHeight="true" outlineLevel="0" collapsed="false"/>
    <row r="126" customFormat="false" ht="56.25" hidden="false" customHeight="true" outlineLevel="0" collapsed="false"/>
    <row r="127" customFormat="false" ht="24" hidden="false" customHeight="true" outlineLevel="0" collapsed="false"/>
    <row r="130" customFormat="false" ht="43.5" hidden="false" customHeight="true" outlineLevel="0" collapsed="false"/>
    <row r="132" customFormat="false" ht="39.75" hidden="false" customHeight="true" outlineLevel="0" collapsed="false"/>
    <row r="133" customFormat="false" ht="40.5" hidden="false" customHeight="true" outlineLevel="0" collapsed="false"/>
    <row r="134" customFormat="false" ht="41.25" hidden="false" customHeight="true" outlineLevel="0" collapsed="false"/>
    <row r="135" customFormat="false" ht="41.25" hidden="false" customHeight="true" outlineLevel="0" collapsed="false"/>
    <row r="137" customFormat="false" ht="39.75" hidden="false" customHeight="true" outlineLevel="0" collapsed="false"/>
    <row r="138" customFormat="false" ht="39.75" hidden="false" customHeight="true" outlineLevel="0" collapsed="false"/>
    <row r="139" customFormat="false" ht="24.75" hidden="false" customHeight="true" outlineLevel="0" collapsed="false"/>
    <row r="140" customFormat="false" ht="37.5" hidden="false" customHeight="true" outlineLevel="0" collapsed="false"/>
    <row r="141" customFormat="false" ht="39.75" hidden="false" customHeight="true" outlineLevel="0" collapsed="false"/>
    <row r="142" customFormat="false" ht="42" hidden="false" customHeight="true" outlineLevel="0" collapsed="false"/>
    <row r="143" customFormat="false" ht="23.25" hidden="false" customHeight="true" outlineLevel="0" collapsed="false"/>
    <row r="144" customFormat="false" ht="58.5" hidden="false" customHeight="true" outlineLevel="0" collapsed="false"/>
    <row r="145" customFormat="false" ht="38.25" hidden="false" customHeight="true" outlineLevel="0" collapsed="false"/>
    <row r="146" customFormat="false" ht="75" hidden="false" customHeight="true" outlineLevel="0" collapsed="false"/>
    <row r="147" customFormat="false" ht="27.75" hidden="false" customHeight="true" outlineLevel="0" collapsed="false"/>
    <row r="148" customFormat="false" ht="40.5" hidden="false" customHeight="true" outlineLevel="0" collapsed="false"/>
    <row r="149" customFormat="false" ht="62.25" hidden="false" customHeight="true" outlineLevel="0" collapsed="false"/>
    <row r="150" customFormat="false" ht="41.25" hidden="false" customHeight="true" outlineLevel="0" collapsed="false"/>
    <row r="151" customFormat="false" ht="40.5" hidden="false" customHeight="true" outlineLevel="0" collapsed="false"/>
    <row r="152" customFormat="false" ht="75.75" hidden="false" customHeight="true" outlineLevel="0" collapsed="false"/>
    <row r="153" customFormat="false" ht="22.5" hidden="false" customHeight="true" outlineLevel="0" collapsed="false"/>
    <row r="154" customFormat="false" ht="25.5" hidden="false" customHeight="true" outlineLevel="0" collapsed="false"/>
    <row r="155" customFormat="false" ht="37.5" hidden="false" customHeight="true" outlineLevel="0" collapsed="false"/>
    <row r="156" s="330" customFormat="true" ht="60.75" hidden="false" customHeight="true" outlineLevel="0" collapsed="false">
      <c r="A156" s="278"/>
      <c r="B156" s="279"/>
      <c r="C156" s="279"/>
      <c r="D156" s="279"/>
      <c r="E156" s="279"/>
      <c r="F156" s="279"/>
      <c r="G156" s="280"/>
      <c r="H156" s="327"/>
    </row>
    <row r="157" s="280" customFormat="true" ht="24" hidden="false" customHeight="true" outlineLevel="0" collapsed="false">
      <c r="A157" s="278"/>
      <c r="B157" s="279"/>
      <c r="C157" s="279"/>
      <c r="D157" s="279"/>
      <c r="E157" s="279"/>
      <c r="F157" s="279"/>
      <c r="H157" s="281"/>
    </row>
    <row r="158" s="280" customFormat="true" ht="79.5" hidden="false" customHeight="true" outlineLevel="0" collapsed="false">
      <c r="A158" s="278"/>
      <c r="B158" s="279"/>
      <c r="C158" s="279"/>
      <c r="D158" s="279"/>
      <c r="E158" s="279"/>
      <c r="F158" s="279"/>
      <c r="H158" s="281"/>
    </row>
    <row r="159" s="280" customFormat="true" ht="41.25" hidden="false" customHeight="true" outlineLevel="0" collapsed="false">
      <c r="A159" s="278"/>
      <c r="B159" s="279"/>
      <c r="C159" s="279"/>
      <c r="D159" s="279"/>
      <c r="E159" s="279"/>
      <c r="F159" s="279"/>
      <c r="H159" s="281"/>
    </row>
    <row r="160" s="280" customFormat="true" ht="37.5" hidden="false" customHeight="true" outlineLevel="0" collapsed="false">
      <c r="A160" s="278"/>
      <c r="B160" s="279"/>
      <c r="C160" s="279"/>
      <c r="D160" s="279"/>
      <c r="E160" s="279"/>
      <c r="F160" s="279"/>
      <c r="H160" s="281"/>
    </row>
    <row r="161" s="280" customFormat="true" ht="22.5" hidden="false" customHeight="true" outlineLevel="0" collapsed="false">
      <c r="A161" s="278"/>
      <c r="B161" s="279"/>
      <c r="C161" s="279"/>
      <c r="D161" s="279"/>
      <c r="E161" s="279"/>
      <c r="F161" s="279"/>
      <c r="H161" s="281"/>
    </row>
    <row r="162" s="280" customFormat="true" ht="24.75" hidden="false" customHeight="true" outlineLevel="0" collapsed="false">
      <c r="A162" s="278"/>
      <c r="B162" s="279"/>
      <c r="C162" s="279"/>
      <c r="D162" s="279"/>
      <c r="E162" s="279"/>
      <c r="F162" s="279"/>
      <c r="H162" s="281"/>
    </row>
    <row r="163" s="280" customFormat="true" ht="21.75" hidden="false" customHeight="true" outlineLevel="0" collapsed="false">
      <c r="A163" s="278"/>
      <c r="B163" s="279"/>
      <c r="C163" s="279"/>
      <c r="D163" s="279"/>
      <c r="E163" s="279"/>
      <c r="F163" s="279"/>
      <c r="H163" s="281"/>
    </row>
    <row r="164" s="280" customFormat="true" ht="44.25" hidden="false" customHeight="true" outlineLevel="0" collapsed="false">
      <c r="A164" s="278"/>
      <c r="B164" s="279"/>
      <c r="C164" s="279"/>
      <c r="D164" s="279"/>
      <c r="E164" s="279"/>
      <c r="F164" s="279"/>
      <c r="H164" s="281"/>
    </row>
    <row r="165" s="280" customFormat="true" ht="44.25" hidden="false" customHeight="true" outlineLevel="0" collapsed="false">
      <c r="A165" s="278"/>
      <c r="B165" s="279"/>
      <c r="C165" s="279"/>
      <c r="D165" s="279"/>
      <c r="E165" s="279"/>
      <c r="F165" s="279"/>
      <c r="H165" s="281"/>
    </row>
    <row r="166" s="280" customFormat="true" ht="40.5" hidden="false" customHeight="true" outlineLevel="0" collapsed="false">
      <c r="A166" s="278"/>
      <c r="B166" s="279"/>
      <c r="C166" s="279"/>
      <c r="D166" s="279"/>
      <c r="E166" s="279"/>
      <c r="F166" s="279"/>
      <c r="H166" s="281"/>
    </row>
    <row r="167" s="280" customFormat="true" ht="41.25" hidden="false" customHeight="true" outlineLevel="0" collapsed="false">
      <c r="A167" s="278"/>
      <c r="B167" s="279"/>
      <c r="C167" s="279"/>
      <c r="D167" s="279"/>
      <c r="E167" s="279"/>
      <c r="F167" s="279"/>
      <c r="H167" s="281"/>
    </row>
    <row r="168" s="280" customFormat="true" ht="41.25" hidden="false" customHeight="true" outlineLevel="0" collapsed="false">
      <c r="A168" s="278"/>
      <c r="B168" s="279"/>
      <c r="C168" s="279"/>
      <c r="D168" s="279"/>
      <c r="E168" s="279"/>
      <c r="F168" s="279"/>
      <c r="H168" s="281"/>
    </row>
    <row r="169" s="280" customFormat="true" ht="41.25" hidden="false" customHeight="true" outlineLevel="0" collapsed="false">
      <c r="A169" s="278"/>
      <c r="B169" s="279"/>
      <c r="C169" s="279"/>
      <c r="D169" s="279"/>
      <c r="E169" s="279"/>
      <c r="F169" s="279"/>
      <c r="H169" s="281"/>
    </row>
    <row r="170" s="280" customFormat="true" ht="40.5" hidden="false" customHeight="true" outlineLevel="0" collapsed="false">
      <c r="A170" s="278"/>
      <c r="B170" s="279"/>
      <c r="C170" s="279"/>
      <c r="D170" s="279"/>
      <c r="E170" s="279"/>
      <c r="F170" s="279"/>
      <c r="H170" s="281"/>
    </row>
    <row r="171" s="280" customFormat="true" ht="40.5" hidden="false" customHeight="true" outlineLevel="0" collapsed="false">
      <c r="A171" s="278"/>
      <c r="B171" s="279"/>
      <c r="C171" s="279"/>
      <c r="D171" s="279"/>
      <c r="E171" s="279"/>
      <c r="F171" s="279"/>
      <c r="H171" s="281"/>
    </row>
    <row r="172" s="280" customFormat="true" ht="77.25" hidden="false" customHeight="true" outlineLevel="0" collapsed="false">
      <c r="A172" s="278"/>
      <c r="B172" s="279"/>
      <c r="C172" s="279"/>
      <c r="D172" s="279"/>
      <c r="E172" s="279"/>
      <c r="F172" s="279"/>
      <c r="H172" s="281"/>
    </row>
    <row r="173" s="280" customFormat="true" ht="60" hidden="false" customHeight="true" outlineLevel="0" collapsed="false">
      <c r="A173" s="278"/>
      <c r="B173" s="279"/>
      <c r="C173" s="279"/>
      <c r="D173" s="279"/>
      <c r="E173" s="279"/>
      <c r="F173" s="279"/>
      <c r="H173" s="281"/>
    </row>
    <row r="174" s="280" customFormat="true" ht="22.5" hidden="false" customHeight="true" outlineLevel="0" collapsed="false">
      <c r="A174" s="278"/>
      <c r="B174" s="279"/>
      <c r="C174" s="279"/>
      <c r="D174" s="279"/>
      <c r="E174" s="279"/>
      <c r="F174" s="279"/>
      <c r="H174" s="281"/>
    </row>
    <row r="175" s="280" customFormat="true" ht="60" hidden="false" customHeight="true" outlineLevel="0" collapsed="false">
      <c r="A175" s="278"/>
      <c r="B175" s="279"/>
      <c r="C175" s="279"/>
      <c r="D175" s="279"/>
      <c r="E175" s="279"/>
      <c r="F175" s="279"/>
      <c r="H175" s="281"/>
    </row>
    <row r="176" s="280" customFormat="true" ht="21.75" hidden="false" customHeight="true" outlineLevel="0" collapsed="false">
      <c r="A176" s="278"/>
      <c r="B176" s="279"/>
      <c r="C176" s="279"/>
      <c r="D176" s="279"/>
      <c r="E176" s="279"/>
      <c r="F176" s="279"/>
      <c r="H176" s="281"/>
    </row>
    <row r="177" s="328" customFormat="true" ht="60.75" hidden="false" customHeight="true" outlineLevel="0" collapsed="false">
      <c r="A177" s="278"/>
      <c r="B177" s="279"/>
      <c r="C177" s="279"/>
      <c r="D177" s="279"/>
      <c r="E177" s="279"/>
      <c r="F177" s="279"/>
      <c r="G177" s="280"/>
      <c r="H177" s="327"/>
    </row>
    <row r="179" customFormat="false" ht="22.5" hidden="false" customHeight="true" outlineLevel="0" collapsed="false"/>
    <row r="180" customFormat="false" ht="66.75" hidden="false" customHeight="true" outlineLevel="0" collapsed="false"/>
    <row r="181" customFormat="false" ht="22.5" hidden="false" customHeight="true" outlineLevel="0" collapsed="false"/>
    <row r="182" customFormat="false" ht="57" hidden="false" customHeight="true" outlineLevel="0" collapsed="false"/>
    <row r="183" customFormat="false" ht="22.5" hidden="false" customHeight="true" outlineLevel="0" collapsed="false"/>
    <row r="184" s="328" customFormat="true" ht="60" hidden="false" customHeight="true" outlineLevel="0" collapsed="false">
      <c r="A184" s="278"/>
      <c r="B184" s="279"/>
      <c r="C184" s="279"/>
      <c r="D184" s="279"/>
      <c r="E184" s="279"/>
      <c r="F184" s="279"/>
      <c r="G184" s="280"/>
      <c r="H184" s="327"/>
    </row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4" customFormat="false" ht="42.75" hidden="false" customHeight="true" outlineLevel="0" collapsed="false"/>
    <row r="196" customFormat="false" ht="51" hidden="false" customHeight="true" outlineLevel="0" collapsed="false"/>
    <row r="198" s="328" customFormat="true" ht="62.25" hidden="false" customHeight="true" outlineLevel="0" collapsed="false">
      <c r="A198" s="278"/>
      <c r="B198" s="279"/>
      <c r="C198" s="279"/>
      <c r="D198" s="279"/>
      <c r="E198" s="279"/>
      <c r="F198" s="279"/>
      <c r="G198" s="280"/>
      <c r="H198" s="327"/>
    </row>
    <row r="199" customFormat="false" ht="23.25" hidden="false" customHeight="true" outlineLevel="0" collapsed="false"/>
    <row r="200" customFormat="false" ht="38.25" hidden="false" customHeight="true" outlineLevel="0" collapsed="false"/>
    <row r="202" s="328" customFormat="true" ht="60.75" hidden="false" customHeight="true" outlineLevel="0" collapsed="false">
      <c r="A202" s="278"/>
      <c r="B202" s="279"/>
      <c r="C202" s="279"/>
      <c r="D202" s="279"/>
      <c r="E202" s="279"/>
      <c r="F202" s="279"/>
      <c r="G202" s="280"/>
      <c r="H202" s="327"/>
    </row>
    <row r="203" customFormat="false" ht="23.25" hidden="false" customHeight="true" outlineLevel="0" collapsed="false"/>
    <row r="205" s="330" customFormat="true" ht="15.75" hidden="false" customHeight="false" outlineLevel="0" collapsed="false">
      <c r="A205" s="278"/>
      <c r="B205" s="279"/>
      <c r="C205" s="279"/>
      <c r="D205" s="279"/>
      <c r="E205" s="279"/>
      <c r="F205" s="279"/>
      <c r="G205" s="280"/>
      <c r="H205" s="327"/>
    </row>
    <row r="206" s="280" customFormat="true" ht="22.5" hidden="false" customHeight="true" outlineLevel="0" collapsed="false">
      <c r="A206" s="278"/>
      <c r="B206" s="279"/>
      <c r="C206" s="279"/>
      <c r="D206" s="279"/>
      <c r="E206" s="279"/>
      <c r="F206" s="279"/>
      <c r="H206" s="281"/>
    </row>
    <row r="207" s="280" customFormat="true" ht="60.75" hidden="false" customHeight="true" outlineLevel="0" collapsed="false">
      <c r="A207" s="278"/>
      <c r="B207" s="279"/>
      <c r="C207" s="279"/>
      <c r="D207" s="279"/>
      <c r="E207" s="279"/>
      <c r="F207" s="279"/>
      <c r="H207" s="281"/>
    </row>
    <row r="208" s="280" customFormat="true" ht="77.25" hidden="false" customHeight="true" outlineLevel="0" collapsed="false">
      <c r="A208" s="278"/>
      <c r="B208" s="279"/>
      <c r="C208" s="279"/>
      <c r="D208" s="279"/>
      <c r="E208" s="279"/>
      <c r="F208" s="279"/>
      <c r="H208" s="281"/>
    </row>
    <row r="209" s="280" customFormat="true" ht="23.25" hidden="false" customHeight="true" outlineLevel="0" collapsed="false">
      <c r="A209" s="278"/>
      <c r="B209" s="279"/>
      <c r="C209" s="279"/>
      <c r="D209" s="279"/>
      <c r="E209" s="279"/>
      <c r="F209" s="279"/>
      <c r="H209" s="281"/>
    </row>
    <row r="210" s="280" customFormat="true" ht="57.75" hidden="false" customHeight="true" outlineLevel="0" collapsed="false">
      <c r="A210" s="278"/>
      <c r="B210" s="279"/>
      <c r="C210" s="279"/>
      <c r="D210" s="279"/>
      <c r="E210" s="279"/>
      <c r="F210" s="279"/>
      <c r="H210" s="281"/>
    </row>
    <row r="211" s="280" customFormat="true" ht="77.25" hidden="false" customHeight="true" outlineLevel="0" collapsed="false">
      <c r="A211" s="278"/>
      <c r="B211" s="279"/>
      <c r="C211" s="279"/>
      <c r="D211" s="279"/>
      <c r="E211" s="279"/>
      <c r="F211" s="279"/>
      <c r="H211" s="281"/>
    </row>
    <row r="212" s="280" customFormat="true" ht="25.5" hidden="false" customHeight="true" outlineLevel="0" collapsed="false">
      <c r="A212" s="278"/>
      <c r="B212" s="279"/>
      <c r="C212" s="279"/>
      <c r="D212" s="279"/>
      <c r="E212" s="279"/>
      <c r="F212" s="279"/>
      <c r="H212" s="281"/>
    </row>
    <row r="213" s="280" customFormat="true" ht="56.25" hidden="false" customHeight="true" outlineLevel="0" collapsed="false">
      <c r="A213" s="278"/>
      <c r="B213" s="279"/>
      <c r="C213" s="279"/>
      <c r="D213" s="279"/>
      <c r="E213" s="279"/>
      <c r="F213" s="279"/>
      <c r="H213" s="281"/>
    </row>
    <row r="214" s="280" customFormat="true" ht="60" hidden="false" customHeight="true" outlineLevel="0" collapsed="false">
      <c r="A214" s="278"/>
      <c r="B214" s="279"/>
      <c r="C214" s="279"/>
      <c r="D214" s="279"/>
      <c r="E214" s="279"/>
      <c r="F214" s="279"/>
      <c r="H214" s="281"/>
    </row>
    <row r="215" s="280" customFormat="true" ht="75.75" hidden="false" customHeight="true" outlineLevel="0" collapsed="false">
      <c r="A215" s="278"/>
      <c r="B215" s="279"/>
      <c r="C215" s="279"/>
      <c r="D215" s="279"/>
      <c r="E215" s="279"/>
      <c r="F215" s="279"/>
      <c r="H215" s="281"/>
    </row>
    <row r="216" s="280" customFormat="true" ht="23.25" hidden="false" customHeight="true" outlineLevel="0" collapsed="false">
      <c r="A216" s="278"/>
      <c r="B216" s="279"/>
      <c r="C216" s="279"/>
      <c r="D216" s="279"/>
      <c r="E216" s="279"/>
      <c r="F216" s="279"/>
      <c r="H216" s="281"/>
    </row>
    <row r="217" s="280" customFormat="true" ht="40.5" hidden="false" customHeight="true" outlineLevel="0" collapsed="false">
      <c r="A217" s="278"/>
      <c r="B217" s="279"/>
      <c r="C217" s="279"/>
      <c r="D217" s="279"/>
      <c r="E217" s="279"/>
      <c r="F217" s="279"/>
      <c r="H217" s="281"/>
    </row>
    <row r="218" s="280" customFormat="true" ht="75.75" hidden="false" customHeight="true" outlineLevel="0" collapsed="false">
      <c r="A218" s="278"/>
      <c r="B218" s="279"/>
      <c r="C218" s="279"/>
      <c r="D218" s="279"/>
      <c r="E218" s="279"/>
      <c r="F218" s="279"/>
      <c r="H218" s="281"/>
    </row>
    <row r="219" s="280" customFormat="true" ht="23.25" hidden="false" customHeight="true" outlineLevel="0" collapsed="false">
      <c r="A219" s="278"/>
      <c r="B219" s="279"/>
      <c r="C219" s="279"/>
      <c r="D219" s="279"/>
      <c r="E219" s="279"/>
      <c r="F219" s="279"/>
      <c r="H219" s="281"/>
    </row>
    <row r="220" s="280" customFormat="true" ht="55.5" hidden="false" customHeight="true" outlineLevel="0" collapsed="false">
      <c r="A220" s="278"/>
      <c r="B220" s="279"/>
      <c r="C220" s="279"/>
      <c r="D220" s="279"/>
      <c r="E220" s="279"/>
      <c r="F220" s="279"/>
      <c r="H220" s="281"/>
    </row>
    <row r="221" s="280" customFormat="true" ht="26.25" hidden="false" customHeight="true" outlineLevel="0" collapsed="false">
      <c r="A221" s="278"/>
      <c r="B221" s="279"/>
      <c r="C221" s="279"/>
      <c r="D221" s="279"/>
      <c r="E221" s="279"/>
      <c r="F221" s="279"/>
      <c r="H221" s="281"/>
    </row>
    <row r="222" s="280" customFormat="true" ht="76.5" hidden="false" customHeight="true" outlineLevel="0" collapsed="false">
      <c r="A222" s="278"/>
      <c r="B222" s="279"/>
      <c r="C222" s="279"/>
      <c r="D222" s="279"/>
      <c r="E222" s="279"/>
      <c r="F222" s="279"/>
      <c r="H222" s="281"/>
    </row>
    <row r="223" s="280" customFormat="true" ht="21.75" hidden="false" customHeight="true" outlineLevel="0" collapsed="false">
      <c r="A223" s="278"/>
      <c r="B223" s="279"/>
      <c r="C223" s="279"/>
      <c r="D223" s="279"/>
      <c r="E223" s="279"/>
      <c r="F223" s="279"/>
      <c r="H223" s="281"/>
    </row>
    <row r="224" s="328" customFormat="true" ht="60.75" hidden="false" customHeight="true" outlineLevel="0" collapsed="false">
      <c r="A224" s="278"/>
      <c r="B224" s="279"/>
      <c r="C224" s="279"/>
      <c r="D224" s="279"/>
      <c r="E224" s="279"/>
      <c r="F224" s="279"/>
      <c r="G224" s="280"/>
      <c r="H224" s="327"/>
    </row>
    <row r="226" customFormat="false" ht="41.25" hidden="false" customHeight="true" outlineLevel="0" collapsed="false"/>
    <row r="227" customFormat="false" ht="41.25" hidden="false" customHeight="true" outlineLevel="0" collapsed="false"/>
    <row r="228" customFormat="false" ht="41.25" hidden="false" customHeight="true" outlineLevel="0" collapsed="false"/>
    <row r="229" customFormat="false" ht="41.25" hidden="false" customHeight="true" outlineLevel="0" collapsed="false"/>
    <row r="230" s="330" customFormat="true" ht="41.25" hidden="false" customHeight="true" outlineLevel="0" collapsed="false">
      <c r="A230" s="278"/>
      <c r="B230" s="279"/>
      <c r="C230" s="279"/>
      <c r="D230" s="279"/>
      <c r="E230" s="279"/>
      <c r="F230" s="279"/>
      <c r="G230" s="280"/>
      <c r="H230" s="327"/>
    </row>
    <row r="231" s="280" customFormat="true" ht="22.5" hidden="false" customHeight="true" outlineLevel="0" collapsed="false">
      <c r="A231" s="278"/>
      <c r="B231" s="279"/>
      <c r="C231" s="279"/>
      <c r="D231" s="279"/>
      <c r="E231" s="279"/>
      <c r="F231" s="279"/>
      <c r="H231" s="281"/>
    </row>
    <row r="232" s="280" customFormat="true" ht="40.5" hidden="false" customHeight="true" outlineLevel="0" collapsed="false">
      <c r="A232" s="278"/>
      <c r="B232" s="279"/>
      <c r="C232" s="279"/>
      <c r="D232" s="279"/>
      <c r="E232" s="279"/>
      <c r="F232" s="279"/>
      <c r="H232" s="281"/>
    </row>
    <row r="233" s="280" customFormat="true" ht="41.25" hidden="false" customHeight="true" outlineLevel="0" collapsed="false">
      <c r="A233" s="278"/>
      <c r="B233" s="279"/>
      <c r="C233" s="279"/>
      <c r="D233" s="279"/>
      <c r="E233" s="279"/>
      <c r="F233" s="279"/>
      <c r="H233" s="281"/>
    </row>
    <row r="234" s="280" customFormat="true" ht="41.25" hidden="false" customHeight="true" outlineLevel="0" collapsed="false">
      <c r="A234" s="278"/>
      <c r="B234" s="279"/>
      <c r="C234" s="279"/>
      <c r="D234" s="279"/>
      <c r="E234" s="279"/>
      <c r="F234" s="279"/>
      <c r="H234" s="281"/>
    </row>
    <row r="235" s="280" customFormat="true" ht="39" hidden="false" customHeight="true" outlineLevel="0" collapsed="false">
      <c r="A235" s="278"/>
      <c r="B235" s="279"/>
      <c r="C235" s="279"/>
      <c r="D235" s="279"/>
      <c r="E235" s="279"/>
      <c r="F235" s="279"/>
      <c r="H235" s="281"/>
    </row>
    <row r="236" s="280" customFormat="true" ht="39.75" hidden="false" customHeight="true" outlineLevel="0" collapsed="false">
      <c r="A236" s="278"/>
      <c r="B236" s="279"/>
      <c r="C236" s="279"/>
      <c r="D236" s="279"/>
      <c r="E236" s="279"/>
      <c r="F236" s="279"/>
      <c r="H236" s="281"/>
    </row>
    <row r="237" s="280" customFormat="true" ht="39" hidden="false" customHeight="true" outlineLevel="0" collapsed="false">
      <c r="A237" s="278"/>
      <c r="B237" s="279"/>
      <c r="C237" s="279"/>
      <c r="D237" s="279"/>
      <c r="E237" s="279"/>
      <c r="F237" s="279"/>
      <c r="H237" s="281"/>
    </row>
    <row r="238" s="280" customFormat="true" ht="39.75" hidden="false" customHeight="true" outlineLevel="0" collapsed="false">
      <c r="A238" s="278"/>
      <c r="B238" s="279"/>
      <c r="C238" s="279"/>
      <c r="D238" s="279"/>
      <c r="E238" s="279"/>
      <c r="F238" s="279"/>
      <c r="H238" s="281"/>
    </row>
    <row r="239" s="280" customFormat="true" ht="75.75" hidden="false" customHeight="true" outlineLevel="0" collapsed="false">
      <c r="A239" s="278"/>
      <c r="B239" s="279"/>
      <c r="C239" s="279"/>
      <c r="D239" s="279"/>
      <c r="E239" s="279"/>
      <c r="F239" s="279"/>
      <c r="H239" s="281"/>
    </row>
    <row r="240" s="280" customFormat="true" ht="39.75" hidden="false" customHeight="true" outlineLevel="0" collapsed="false">
      <c r="A240" s="278"/>
      <c r="B240" s="279"/>
      <c r="C240" s="279"/>
      <c r="D240" s="279"/>
      <c r="E240" s="279"/>
      <c r="F240" s="279"/>
      <c r="H240" s="281"/>
    </row>
    <row r="241" s="280" customFormat="true" ht="15.75" hidden="false" customHeight="false" outlineLevel="0" collapsed="false">
      <c r="A241" s="278"/>
      <c r="B241" s="279"/>
      <c r="C241" s="279"/>
      <c r="D241" s="279"/>
      <c r="E241" s="279"/>
      <c r="F241" s="279"/>
      <c r="H241" s="281"/>
    </row>
    <row r="242" s="280" customFormat="true" ht="39.75" hidden="false" customHeight="true" outlineLevel="0" collapsed="false">
      <c r="A242" s="278"/>
      <c r="B242" s="279"/>
      <c r="C242" s="279"/>
      <c r="D242" s="279"/>
      <c r="E242" s="279"/>
      <c r="F242" s="279"/>
      <c r="H242" s="281"/>
    </row>
    <row r="243" s="280" customFormat="true" ht="40.5" hidden="false" customHeight="true" outlineLevel="0" collapsed="false">
      <c r="A243" s="278"/>
      <c r="B243" s="279"/>
      <c r="C243" s="279"/>
      <c r="D243" s="279"/>
      <c r="E243" s="279"/>
      <c r="F243" s="279"/>
      <c r="H243" s="281"/>
    </row>
    <row r="244" s="280" customFormat="true" ht="41.25" hidden="false" customHeight="true" outlineLevel="0" collapsed="false">
      <c r="A244" s="278"/>
      <c r="B244" s="279"/>
      <c r="C244" s="279"/>
      <c r="D244" s="279"/>
      <c r="E244" s="279"/>
      <c r="F244" s="279"/>
      <c r="H244" s="281"/>
    </row>
    <row r="245" s="280" customFormat="true" ht="23.25" hidden="false" customHeight="true" outlineLevel="0" collapsed="false">
      <c r="A245" s="278"/>
      <c r="B245" s="279"/>
      <c r="C245" s="279"/>
      <c r="D245" s="279"/>
      <c r="E245" s="279"/>
      <c r="F245" s="279"/>
      <c r="H245" s="281"/>
    </row>
    <row r="246" s="280" customFormat="true" ht="38.25" hidden="false" customHeight="true" outlineLevel="0" collapsed="false">
      <c r="A246" s="278"/>
      <c r="B246" s="279"/>
      <c r="C246" s="279"/>
      <c r="D246" s="279"/>
      <c r="E246" s="279"/>
      <c r="F246" s="279"/>
      <c r="H246" s="281"/>
    </row>
    <row r="247" s="280" customFormat="true" ht="25.5" hidden="false" customHeight="true" outlineLevel="0" collapsed="false">
      <c r="A247" s="278"/>
      <c r="B247" s="279"/>
      <c r="C247" s="279"/>
      <c r="D247" s="279"/>
      <c r="E247" s="279"/>
      <c r="F247" s="279"/>
      <c r="H247" s="281"/>
    </row>
    <row r="248" s="280" customFormat="true" ht="57" hidden="false" customHeight="true" outlineLevel="0" collapsed="false">
      <c r="A248" s="278"/>
      <c r="B248" s="279"/>
      <c r="C248" s="279"/>
      <c r="D248" s="279"/>
      <c r="E248" s="279"/>
      <c r="F248" s="279"/>
      <c r="H248" s="281"/>
    </row>
    <row r="249" s="280" customFormat="true" ht="25.5" hidden="false" customHeight="true" outlineLevel="0" collapsed="false">
      <c r="A249" s="278"/>
      <c r="B249" s="279"/>
      <c r="C249" s="279"/>
      <c r="D249" s="279"/>
      <c r="E249" s="279"/>
      <c r="F249" s="279"/>
      <c r="H249" s="281"/>
    </row>
    <row r="250" s="280" customFormat="true" ht="61.5" hidden="false" customHeight="true" outlineLevel="0" collapsed="false">
      <c r="A250" s="278"/>
      <c r="B250" s="279"/>
      <c r="C250" s="279"/>
      <c r="D250" s="279"/>
      <c r="E250" s="279"/>
      <c r="F250" s="279"/>
      <c r="H250" s="281"/>
    </row>
    <row r="251" s="280" customFormat="true" ht="44.25" hidden="false" customHeight="true" outlineLevel="0" collapsed="false">
      <c r="A251" s="278"/>
      <c r="B251" s="279"/>
      <c r="C251" s="279"/>
      <c r="D251" s="279"/>
      <c r="E251" s="279"/>
      <c r="F251" s="279"/>
      <c r="H251" s="281"/>
    </row>
    <row r="252" s="280" customFormat="true" ht="44.25" hidden="false" customHeight="true" outlineLevel="0" collapsed="false">
      <c r="A252" s="278"/>
      <c r="B252" s="279"/>
      <c r="C252" s="279"/>
      <c r="D252" s="279"/>
      <c r="E252" s="279"/>
      <c r="F252" s="279"/>
      <c r="H252" s="281"/>
    </row>
    <row r="253" s="280" customFormat="true" ht="44.25" hidden="false" customHeight="true" outlineLevel="0" collapsed="false">
      <c r="A253" s="278"/>
      <c r="B253" s="279"/>
      <c r="C253" s="279"/>
      <c r="D253" s="279"/>
      <c r="E253" s="279"/>
      <c r="F253" s="279"/>
      <c r="H253" s="281"/>
    </row>
    <row r="254" s="331" customFormat="true" ht="18.75" hidden="false" customHeight="false" outlineLevel="0" collapsed="false">
      <c r="A254" s="278"/>
      <c r="B254" s="279"/>
      <c r="C254" s="279"/>
      <c r="D254" s="279"/>
      <c r="E254" s="279"/>
      <c r="F254" s="279"/>
      <c r="G254" s="280"/>
      <c r="H254" s="281"/>
    </row>
  </sheetData>
  <mergeCells count="7">
    <mergeCell ref="G2:I2"/>
    <mergeCell ref="G3:K3"/>
    <mergeCell ref="G4:J4"/>
    <mergeCell ref="G5:I5"/>
    <mergeCell ref="G6:K6"/>
    <mergeCell ref="A9:H9"/>
    <mergeCell ref="A10:H10"/>
  </mergeCells>
  <printOptions headings="false" gridLines="false" gridLinesSet="true" horizontalCentered="false" verticalCentered="false"/>
  <pageMargins left="0.759722222222222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11.5625" defaultRowHeight="12.75" zeroHeight="false" outlineLevelRow="0" outlineLevelCol="0"/>
  <cols>
    <col collapsed="false" customWidth="true" hidden="false" outlineLevel="0" max="1" min="1" style="116" width="71.56"/>
    <col collapsed="false" customWidth="true" hidden="false" outlineLevel="0" max="2" min="2" style="115" width="18.28"/>
    <col collapsed="false" customWidth="true" hidden="false" outlineLevel="0" max="3" min="3" style="116" width="17.56"/>
    <col collapsed="false" customWidth="false" hidden="false" outlineLevel="0" max="257" min="4" style="116" width="11.56"/>
  </cols>
  <sheetData>
    <row r="1" customFormat="false" ht="17.85" hidden="false" customHeight="true" outlineLevel="0" collapsed="false">
      <c r="A1" s="332"/>
      <c r="B1" s="284" t="s">
        <v>0</v>
      </c>
      <c r="C1" s="333"/>
      <c r="D1" s="118"/>
      <c r="E1" s="118"/>
      <c r="F1" s="118"/>
      <c r="G1" s="118"/>
      <c r="H1" s="118"/>
      <c r="I1" s="118"/>
      <c r="J1" s="118"/>
      <c r="K1" s="334"/>
      <c r="L1" s="334"/>
    </row>
    <row r="2" customFormat="false" ht="14.85" hidden="false" customHeight="true" outlineLevel="0" collapsed="false">
      <c r="A2" s="335"/>
      <c r="B2" s="284" t="s">
        <v>1</v>
      </c>
      <c r="C2" s="336"/>
      <c r="D2" s="334"/>
      <c r="E2" s="334"/>
      <c r="F2" s="334"/>
      <c r="G2" s="334"/>
      <c r="H2" s="334"/>
      <c r="I2" s="334"/>
      <c r="J2" s="334"/>
      <c r="K2" s="334"/>
      <c r="L2" s="334"/>
    </row>
    <row r="3" customFormat="false" ht="14.85" hidden="false" customHeight="true" outlineLevel="0" collapsed="false">
      <c r="A3" s="335"/>
      <c r="B3" s="337" t="s">
        <v>2</v>
      </c>
      <c r="C3" s="337"/>
      <c r="D3" s="334"/>
      <c r="E3" s="334"/>
      <c r="F3" s="334"/>
      <c r="G3" s="334"/>
      <c r="H3" s="334"/>
      <c r="I3" s="334"/>
      <c r="J3" s="334"/>
      <c r="K3" s="334"/>
      <c r="L3" s="334"/>
    </row>
    <row r="4" customFormat="false" ht="15" hidden="false" customHeight="false" outlineLevel="0" collapsed="false">
      <c r="A4" s="332"/>
      <c r="B4" s="333" t="s">
        <v>204</v>
      </c>
      <c r="C4" s="336"/>
      <c r="D4" s="334"/>
      <c r="E4" s="334"/>
      <c r="F4" s="334"/>
      <c r="G4" s="334"/>
      <c r="H4" s="334"/>
      <c r="I4" s="334"/>
      <c r="J4" s="334"/>
      <c r="K4" s="334"/>
      <c r="L4" s="334"/>
    </row>
    <row r="5" customFormat="false" ht="15" hidden="false" customHeight="false" outlineLevel="0" collapsed="false">
      <c r="A5" s="332"/>
      <c r="B5" s="333" t="s">
        <v>460</v>
      </c>
      <c r="C5" s="336"/>
      <c r="D5" s="334"/>
      <c r="E5" s="334"/>
      <c r="F5" s="334"/>
      <c r="G5" s="334"/>
      <c r="H5" s="334"/>
      <c r="I5" s="334"/>
      <c r="J5" s="334"/>
      <c r="K5" s="334"/>
      <c r="L5" s="334"/>
    </row>
    <row r="6" customFormat="false" ht="12.75" hidden="true" customHeight="true" outlineLevel="0" collapsed="false">
      <c r="A6" s="332"/>
      <c r="B6" s="338"/>
      <c r="C6" s="338"/>
    </row>
    <row r="7" customFormat="false" ht="15.75" hidden="true" customHeight="false" outlineLevel="0" collapsed="false">
      <c r="A7" s="332"/>
      <c r="B7" s="339"/>
      <c r="C7" s="339"/>
    </row>
    <row r="8" customFormat="false" ht="15.75" hidden="true" customHeight="false" outlineLevel="0" collapsed="false">
      <c r="A8" s="332"/>
      <c r="B8" s="339"/>
      <c r="C8" s="339"/>
    </row>
    <row r="9" customFormat="false" ht="20.1" hidden="true" customHeight="true" outlineLevel="0" collapsed="false">
      <c r="A9" s="332"/>
      <c r="B9" s="338"/>
      <c r="C9" s="338"/>
    </row>
    <row r="10" customFormat="false" ht="15.75" hidden="true" customHeight="false" outlineLevel="0" collapsed="false">
      <c r="A10" s="332"/>
      <c r="B10" s="340"/>
      <c r="C10" s="341"/>
    </row>
    <row r="11" customFormat="false" ht="15.75" hidden="false" customHeight="false" outlineLevel="0" collapsed="false">
      <c r="A11" s="332"/>
      <c r="B11" s="340"/>
      <c r="C11" s="341"/>
    </row>
    <row r="12" customFormat="false" ht="15" hidden="false" customHeight="false" outlineLevel="0" collapsed="false">
      <c r="A12" s="332"/>
      <c r="B12" s="342"/>
      <c r="C12" s="332"/>
    </row>
    <row r="13" customFormat="false" ht="41.25" hidden="false" customHeight="true" outlineLevel="0" collapsed="false">
      <c r="A13" s="343" t="s">
        <v>461</v>
      </c>
      <c r="B13" s="343"/>
      <c r="C13" s="343"/>
    </row>
    <row r="14" customFormat="false" ht="15" hidden="false" customHeight="false" outlineLevel="0" collapsed="false">
      <c r="A14" s="332"/>
      <c r="B14" s="342"/>
    </row>
    <row r="15" customFormat="false" ht="24.75" hidden="false" customHeight="true" outlineLevel="0" collapsed="false">
      <c r="A15" s="203" t="s">
        <v>462</v>
      </c>
      <c r="B15" s="344" t="s">
        <v>0</v>
      </c>
      <c r="C15" s="203" t="s">
        <v>86</v>
      </c>
    </row>
    <row r="16" customFormat="false" ht="12.75" hidden="false" customHeight="false" outlineLevel="0" collapsed="false">
      <c r="A16" s="345" t="n">
        <v>1</v>
      </c>
      <c r="B16" s="346" t="n">
        <v>2</v>
      </c>
      <c r="C16" s="345" t="n">
        <v>3</v>
      </c>
    </row>
    <row r="17" customFormat="false" ht="30" hidden="false" customHeight="true" outlineLevel="0" collapsed="false">
      <c r="A17" s="347" t="s">
        <v>290</v>
      </c>
      <c r="B17" s="348" t="n">
        <v>485.5</v>
      </c>
      <c r="C17" s="348" t="n">
        <v>485.5</v>
      </c>
    </row>
    <row r="18" customFormat="false" ht="51.75" hidden="false" customHeight="true" outlineLevel="0" collapsed="false">
      <c r="A18" s="347" t="s">
        <v>292</v>
      </c>
      <c r="B18" s="349" t="n">
        <v>148.3</v>
      </c>
      <c r="C18" s="349" t="n">
        <v>148.3</v>
      </c>
    </row>
    <row r="19" customFormat="false" ht="56.25" hidden="false" customHeight="true" outlineLevel="0" collapsed="false">
      <c r="A19" s="347" t="s">
        <v>293</v>
      </c>
      <c r="B19" s="349" t="n">
        <v>85.8</v>
      </c>
      <c r="C19" s="349" t="n">
        <v>85.8</v>
      </c>
    </row>
    <row r="20" customFormat="false" ht="43.5" hidden="false" customHeight="true" outlineLevel="0" collapsed="false">
      <c r="A20" s="347" t="s">
        <v>294</v>
      </c>
      <c r="B20" s="349" t="n">
        <v>138.6</v>
      </c>
      <c r="C20" s="349" t="n">
        <v>138.6</v>
      </c>
    </row>
    <row r="21" customFormat="false" ht="24.75" hidden="false" customHeight="true" outlineLevel="0" collapsed="false">
      <c r="A21" s="81" t="s">
        <v>295</v>
      </c>
      <c r="B21" s="349" t="n">
        <v>469.1</v>
      </c>
      <c r="C21" s="349" t="n">
        <v>469.1</v>
      </c>
    </row>
    <row r="22" customFormat="false" ht="15.75" hidden="false" customHeight="true" outlineLevel="0" collapsed="false">
      <c r="A22" s="347" t="s">
        <v>296</v>
      </c>
      <c r="B22" s="349" t="n">
        <v>176.4</v>
      </c>
      <c r="C22" s="349" t="n">
        <v>176.4</v>
      </c>
    </row>
    <row r="23" customFormat="false" ht="17.25" hidden="false" customHeight="true" outlineLevel="0" collapsed="false">
      <c r="A23" s="347" t="s">
        <v>299</v>
      </c>
      <c r="B23" s="349" t="n">
        <v>93.5</v>
      </c>
      <c r="C23" s="349" t="n">
        <v>93.5</v>
      </c>
    </row>
    <row r="24" customFormat="false" ht="42" hidden="false" customHeight="true" outlineLevel="0" collapsed="false">
      <c r="A24" s="347" t="s">
        <v>312</v>
      </c>
      <c r="B24" s="349" t="n">
        <v>700.9</v>
      </c>
      <c r="C24" s="349" t="n">
        <v>700.9</v>
      </c>
    </row>
    <row r="25" customFormat="false" ht="42" hidden="false" customHeight="true" outlineLevel="0" collapsed="false">
      <c r="A25" s="347" t="s">
        <v>313</v>
      </c>
      <c r="B25" s="349" t="n">
        <v>355.8</v>
      </c>
      <c r="C25" s="349" t="n">
        <v>355.8</v>
      </c>
    </row>
    <row r="26" customFormat="false" ht="42.75" hidden="false" customHeight="true" outlineLevel="0" collapsed="false">
      <c r="A26" s="347" t="s">
        <v>315</v>
      </c>
      <c r="B26" s="349" t="n">
        <v>1220.9</v>
      </c>
      <c r="C26" s="349" t="n">
        <v>1220.9</v>
      </c>
    </row>
    <row r="27" customFormat="false" ht="29.25" hidden="false" customHeight="true" outlineLevel="0" collapsed="false">
      <c r="A27" s="347" t="s">
        <v>316</v>
      </c>
      <c r="B27" s="349" t="n">
        <v>0.4</v>
      </c>
      <c r="C27" s="349" t="n">
        <v>0.4</v>
      </c>
    </row>
    <row r="28" customFormat="false" ht="44.25" hidden="false" customHeight="true" outlineLevel="0" collapsed="false">
      <c r="A28" s="347" t="s">
        <v>317</v>
      </c>
      <c r="B28" s="349" t="n">
        <v>111.3</v>
      </c>
      <c r="C28" s="349" t="n">
        <v>111.3</v>
      </c>
    </row>
    <row r="29" customFormat="false" ht="30.75" hidden="false" customHeight="true" outlineLevel="0" collapsed="false">
      <c r="A29" s="347" t="s">
        <v>403</v>
      </c>
      <c r="B29" s="348" t="n">
        <v>25.3</v>
      </c>
      <c r="C29" s="348" t="n">
        <v>25.3</v>
      </c>
    </row>
    <row r="30" customFormat="false" ht="14.25" hidden="false" customHeight="true" outlineLevel="0" collapsed="false">
      <c r="A30" s="203" t="s">
        <v>459</v>
      </c>
      <c r="B30" s="350" t="n">
        <f aca="false">SUM(B17:B29)</f>
        <v>4011.8</v>
      </c>
      <c r="C30" s="350" t="n">
        <f aca="false">SUM(C17:C29)</f>
        <v>4011.8</v>
      </c>
    </row>
  </sheetData>
  <mergeCells count="6">
    <mergeCell ref="B3:C3"/>
    <mergeCell ref="B6:C6"/>
    <mergeCell ref="B7:C7"/>
    <mergeCell ref="B8:C8"/>
    <mergeCell ref="B9:C9"/>
    <mergeCell ref="A13:C13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8:31:07Z</dcterms:created>
  <dc:creator>Громова</dc:creator>
  <dc:description/>
  <dc:language>en-US</dc:language>
  <cp:lastModifiedBy>Первунинская Н.П.</cp:lastModifiedBy>
  <cp:lastPrinted>2023-03-27T08:31:48Z</cp:lastPrinted>
  <dcterms:modified xsi:type="dcterms:W3CDTF">2023-05-11T08:33:13Z</dcterms:modified>
  <cp:revision>0</cp:revision>
  <dc:subject/>
  <dc:title/>
</cp:coreProperties>
</file>