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ики (1)" sheetId="1" state="visible" r:id="rId2"/>
    <sheet name="Источники (2)" sheetId="2" state="hidden" r:id="rId3"/>
    <sheet name="Доходы(2)" sheetId="3" state="visible" r:id="rId4"/>
    <sheet name="Расходы (3)" sheetId="4" state="visible" r:id="rId5"/>
    <sheet name="Расходы (4)" sheetId="5" state="visible" r:id="rId6"/>
    <sheet name="Расходы (5)" sheetId="6" state="visible" r:id="rId7"/>
    <sheet name="Межбюджетка (6)" sheetId="7" state="visible" r:id="rId8"/>
    <sheet name="Межбюджетка (7)" sheetId="8" state="visible" r:id="rId9"/>
    <sheet name="Дороги (8)" sheetId="9" state="visible" r:id="rId10"/>
    <sheet name="приложение (9)" sheetId="10" state="hidden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Дороги (8)'!$A$2:$D$23</definedName>
    <definedName function="false" hidden="false" localSheetId="2" name="_xlnm.Print_Area" vbProcedure="false">'Доходы(2)'!$B$1:$E$69</definedName>
    <definedName function="false" hidden="false" localSheetId="0" name="_xlnm.Print_Area" vbProcedure="false">'Источники (1)'!$A$1:$E$21</definedName>
    <definedName function="false" hidden="false" localSheetId="1" name="_xlnm.Print_Area" vbProcedure="false">'Источники (2)'!$A$1:$E$15</definedName>
    <definedName function="false" hidden="false" localSheetId="6" name="_xlnm.Print_Area" vbProcedure="false">'Межбюджетка (6)'!$A$1:$C$31</definedName>
    <definedName function="false" hidden="false" localSheetId="7" name="_xlnm.Print_Area" vbProcedure="false">'Межбюджетка (7)'!$A$1:$C$25</definedName>
    <definedName function="false" hidden="false" localSheetId="9" name="_xlnm.Print_Area" vbProcedure="false">'приложение (9)'!$A$1:$D$17</definedName>
    <definedName function="false" hidden="false" localSheetId="3" name="_xlnm.Print_Area" vbProcedure="false">'Расходы (3)'!$A$1:$G$51</definedName>
    <definedName function="false" hidden="false" localSheetId="3" name="_xlnm.Print_Titles" vbProcedure="false">'Расходы (3)'!$15:$16</definedName>
    <definedName function="false" hidden="false" localSheetId="4" name="_xlnm.Print_Area" vbProcedure="false">'Расходы (4)'!$A$1:$K$191</definedName>
    <definedName function="false" hidden="false" localSheetId="4" name="_xlnm.Print_Titles" vbProcedure="false">'Расходы (4)'!$10:$12</definedName>
    <definedName function="false" hidden="false" localSheetId="5" name="_xlnm.Print_Area" vbProcedure="false">'Расходы (5)'!$A$1:$K$70</definedName>
    <definedName function="false" hidden="false" localSheetId="5" name="_xlnm.Print_Titles" vbProcedure="false">'Расходы (5)'!$11:$13</definedName>
    <definedName function="false" hidden="false" localSheetId="7" name="_GoBack" vbProcedure="false">'Межбюджетка (7)'!$A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362">
  <si>
    <t xml:space="preserve">Утвержено </t>
  </si>
  <si>
    <t xml:space="preserve">решением Представительного</t>
  </si>
  <si>
    <t xml:space="preserve">Собрания округа</t>
  </si>
  <si>
    <t xml:space="preserve">от _________________№ ___</t>
  </si>
  <si>
    <t xml:space="preserve">(приложение 1)</t>
  </si>
  <si>
    <t xml:space="preserve">Источники внутреннего финансирования дефицита бюджета поселения на 2022 год </t>
  </si>
  <si>
    <t xml:space="preserve">(тыс. руб.)</t>
  </si>
  <si>
    <t xml:space="preserve">Наименование кода группы, подгруппы, статьи, подстатьи, элемента, вида источников финансирования дефицита бюджета, кода класификации операции сектора государственного управления, относящихся к источникам финансирования дефицитов бюджетов РФ</t>
  </si>
  <si>
    <t xml:space="preserve">Код бюджетной класификации</t>
  </si>
  <si>
    <t xml:space="preserve">Утверждено </t>
  </si>
  <si>
    <t xml:space="preserve">Исполнено</t>
  </si>
  <si>
    <t xml:space="preserve">Администратор источника финансирования</t>
  </si>
  <si>
    <t xml:space="preserve">Источника финансирования </t>
  </si>
  <si>
    <t xml:space="preserve">ИСТОЧНИКИ ФИНАНСИРОВАНИЯ ДЕФИЦИТА  БЮДЖЕТА ПОСЕЛЕНИЯ, ВСЕГО                                               </t>
  </si>
  <si>
    <t xml:space="preserve">в том числе:</t>
  </si>
  <si>
    <t xml:space="preserve">Источники внутреннего финансирования бюджета поселения</t>
  </si>
  <si>
    <t xml:space="preserve">из них:</t>
  </si>
  <si>
    <t xml:space="preserve">Администрация сельского поселения Антушевское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прочих остатков денежных средств  бюджетов сельских поселений</t>
  </si>
  <si>
    <t xml:space="preserve">01  05  02  01  10  0000  510</t>
  </si>
  <si>
    <t xml:space="preserve">Уменьшение прочих остатков денежных средств  бюджетов сельских поселений</t>
  </si>
  <si>
    <t xml:space="preserve">01  05  02  01  10  0000  610</t>
  </si>
  <si>
    <t xml:space="preserve">Утвержены </t>
  </si>
  <si>
    <t xml:space="preserve">решением Совета поселения</t>
  </si>
  <si>
    <t xml:space="preserve">от __________ № _______</t>
  </si>
  <si>
    <t xml:space="preserve">(приложение 2)</t>
  </si>
  <si>
    <t xml:space="preserve">Источники внутреннего финансирования дефицита бюджета сельского поселения Антушевское по кодам групп, подгрупп, статей, видов источников финансирования дефицита бюджета поселения, классификации операций сектора государственного управления, относящихся к источникам финансирования дефицита бюджета поселения за 2018 год </t>
  </si>
  <si>
    <t xml:space="preserve">Источники внутреннего финансирования бюджета поселения из них:</t>
  </si>
  <si>
    <t xml:space="preserve">от ________________ № _____</t>
  </si>
  <si>
    <t xml:space="preserve">ДОХОДЫ</t>
  </si>
  <si>
    <t xml:space="preserve">бюджета поселения за 2022 год по кодам классификации доходов бюджета поселения (по кодам видов доходов, подвидов доходов, классификации операций сектора государственного управления)</t>
  </si>
  <si>
    <t xml:space="preserve">тыс.руб.</t>
  </si>
  <si>
    <t xml:space="preserve">Наименование дохода</t>
  </si>
  <si>
    <t xml:space="preserve">Администратор поступлений</t>
  </si>
  <si>
    <t xml:space="preserve">Код доходов бюджетной классификации</t>
  </si>
  <si>
    <t xml:space="preserve">ДОХОДЫ ВСЕГО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 К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1 05 03010 10 0000 110</t>
  </si>
  <si>
    <t xml:space="preserve">Единый сельскохозяйственный налог</t>
  </si>
  <si>
    <t xml:space="preserve">1 03 02230 01 0000 110</t>
  </si>
  <si>
    <t xml:space="preserve">Доходы от уплаты акцизов на дизельное топливо, 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1 05 03010 01 3000 11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я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1 08 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И ПЕРЕРАСЧЕТЫ ПО ОТМЕНЕННЫМ НАЛОГАМ, СБОРАМ И ИНЫМ ОБЯЗАТЕЛЬНЫМ ПЛАТЕЖАМ</t>
  </si>
  <si>
    <t xml:space="preserve">1 09 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 </t>
  </si>
  <si>
    <t xml:space="preserve">2 02 29999 10 0000 150</t>
  </si>
  <si>
    <t xml:space="preserve">Прочие субсидии бюджетам сельских поселений</t>
  </si>
  <si>
    <t xml:space="preserve">СУБВЕНЦИИ ОТ БЮДЖЕТОВ БЮДЖЕТНОЙ СИСТЕМЫ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БЕЗВОЗМЕЗДНЫЕ ПОСТУПЛЕНИЯ ОТ НЕГОСУДАРСТВЕННЫХ ОРГАНИЗАЦИЙ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ПРОЧИЕ БЕЗВОЗМЕЗДНЫЕ ПОСТУПЛЕНИЯ</t>
  </si>
  <si>
    <t xml:space="preserve">2 07 05020 10 0000 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Утвержено </t>
  </si>
  <si>
    <t xml:space="preserve">                                          решением Представительного</t>
  </si>
  <si>
    <t xml:space="preserve">                Собрания округа</t>
  </si>
  <si>
    <t xml:space="preserve">                                           от  ___________________ № _____</t>
  </si>
  <si>
    <t xml:space="preserve">                                          (приложение 3)</t>
  </si>
  <si>
    <t xml:space="preserve">Расходы бюджета поселения за 2022 год   </t>
  </si>
  <si>
    <t xml:space="preserve">по разделам, подразделам,  классификации расходов бюджета</t>
  </si>
  <si>
    <t xml:space="preserve">(тыс. 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Утверждено</t>
  </si>
  <si>
    <t xml:space="preserve">Исполнено 2020 год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р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
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НЕННОГО ВНУТРЕННЕ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ВСЕГО РАСХОДОВ</t>
  </si>
  <si>
    <t xml:space="preserve">                          Собрания округа</t>
  </si>
  <si>
    <t xml:space="preserve">                                           от _____________ №______ </t>
  </si>
  <si>
    <t xml:space="preserve">                                          (приложение 4)</t>
  </si>
  <si>
    <t xml:space="preserve">Расходы бюджета поселения за 2022 год по разделам, подразделам, целевым статьям и видам расходов в ведомственной структуре расходов          
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   (тыс.руб.)</t>
  </si>
  <si>
    <t xml:space="preserve">8</t>
  </si>
  <si>
    <t xml:space="preserve">01</t>
  </si>
  <si>
    <t xml:space="preserve">00</t>
  </si>
  <si>
    <t xml:space="preserve">02</t>
  </si>
  <si>
    <t xml:space="preserve">Обеспечение деятельности органов местного самоуправления</t>
  </si>
  <si>
    <t xml:space="preserve">00000</t>
  </si>
  <si>
    <t xml:space="preserve">Расходы на выплаты персоналу муниципальных органов</t>
  </si>
  <si>
    <t xml:space="preserve">00180</t>
  </si>
  <si>
    <t xml:space="preserve">Расходы на выплаты персоналу государственных
(муниципальных) органов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 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04</t>
  </si>
  <si>
    <t xml:space="preserve">Расходы на обеспечение функций муниципальных органов</t>
  </si>
  <si>
    <t xml:space="preserve">91</t>
  </si>
  <si>
    <t xml:space="preserve">0</t>
  </si>
  <si>
    <t xml:space="preserve">00190</t>
  </si>
  <si>
    <t xml:space="preserve">Фонд оплаты труда муниципальных органов (муниц. сл.)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 (мун. сл.)</t>
  </si>
  <si>
    <t xml:space="preserve">Фонд оплаты труда муниципальных органов (млад. обсл. пер.)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 (млад. обсл. пер.)</t>
  </si>
  <si>
    <t xml:space="preserve">Иные закупки товаров, работ и услуг для обеспечения
государственных (муниципальных) нужд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Межбюджетные трансферты бюджетам муниципальных районов из бюджетов сельских поселений и 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000</t>
  </si>
  <si>
    <t xml:space="preserve">Осуществление переданных полномочий по правовому обеспечению деятельности органов местного самоуправления</t>
  </si>
  <si>
    <t xml:space="preserve">90110</t>
  </si>
  <si>
    <t xml:space="preserve">Иные межбюджетные трансферты</t>
  </si>
  <si>
    <t xml:space="preserve">Осуществление 
внутреннего муниципального  финансового контроля и контроля в сфере закупок, 
по проведению анализа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90120</t>
  </si>
  <si>
    <t xml:space="preserve">Осуществление полномочий 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90140</t>
  </si>
  <si>
    <t xml:space="preserve">Обеспечение деятельности финансовых, налоговых и таможенных органов и органов финансового(финансово-бюджетного )надзора</t>
  </si>
  <si>
    <t xml:space="preserve">06</t>
  </si>
  <si>
    <t xml:space="preserve">90130</t>
  </si>
  <si>
    <t xml:space="preserve">Осуществление переданных полномочий в области внешнего финансового контроля</t>
  </si>
  <si>
    <t xml:space="preserve">11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13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Выполнение других обязательств государства</t>
  </si>
  <si>
    <t xml:space="preserve">20520</t>
  </si>
  <si>
    <t xml:space="preserve">Иные закупки товаров, работ и услуг для обеспечения государственных (муниципальных) нужд</t>
  </si>
  <si>
    <t xml:space="preserve">Единая субвенция бюджетам муниципальных образований</t>
  </si>
  <si>
    <t xml:space="preserve">72310</t>
  </si>
  <si>
    <t xml:space="preserve">Осуществление полномочий в части по определению поставщиков (подрядчиков, исполнителей) при осуществлении закупок товаров, работ и услуг для обеспечения государственных и муниципальных нужд</t>
  </si>
  <si>
    <t xml:space="preserve">90160</t>
  </si>
  <si>
    <t xml:space="preserve">Осуществление полномочий по исполнению бюджета поселения в части ведения бюджетного (бухгалтерского) учета и составлению бюджетной (бухгалтерской) отчетности</t>
  </si>
  <si>
    <t xml:space="preserve">90230</t>
  </si>
  <si>
    <t xml:space="preserve">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9026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муниципальных органов на осуществление первичного воинского учета на территориях, где отсутствуют военные комиссариаты</t>
  </si>
  <si>
    <t xml:space="preserve">Взносы по обязательному социальному страхованию
на выплаты денежного содержания и иные выплаты работникам
муниципальных органов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  программа «Развитие территории сельского поселения Антушевское на 2021 – 2025 годы»</t>
  </si>
  <si>
    <t xml:space="preserve">42</t>
  </si>
  <si>
    <t xml:space="preserve">Основное мероприятие «Обеспечение мер пожарной безопасности»</t>
  </si>
  <si>
    <t xml:space="preserve">Мероприятия по пожарной безопасности</t>
  </si>
  <si>
    <t xml:space="preserve">23010</t>
  </si>
  <si>
    <t xml:space="preserve">Взносы по обязательному социальному страхованию
на выплаты денежного содержания и иные выплаты работникам
муниципальных органов</t>
  </si>
  <si>
    <t xml:space="preserve">Реализация мероприятий проекта "Народный бюджет"</t>
  </si>
  <si>
    <t xml:space="preserve">S2270</t>
  </si>
  <si>
    <t xml:space="preserve">Дорожное хозяйство (дорожные фонды)</t>
  </si>
  <si>
    <t xml:space="preserve">Основное мероприятие «Содержание муниципальных дорог  общего пользования (при условии передачи полномочий)»</t>
  </si>
  <si>
    <t xml:space="preserve">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900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05</t>
  </si>
  <si>
    <t xml:space="preserve">Основное мероприятие «Жилищное хозяйство»</t>
  </si>
  <si>
    <t xml:space="preserve">Содержание муниципального жилищного фонда</t>
  </si>
  <si>
    <t xml:space="preserve">20010</t>
  </si>
  <si>
    <t xml:space="preserve">Расходы на осуществление переданных полномочий по содержанию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 </t>
  </si>
  <si>
    <t xml:space="preserve">Основное мероприятие «Коммунальное хозяйство»</t>
  </si>
  <si>
    <t xml:space="preserve">Расходы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Основное мероприятие «Мероприятия, направленные на повышение уровня комплексного обустройства населенных пунктов»</t>
  </si>
  <si>
    <t xml:space="preserve">Организация и содержание мест захоронения</t>
  </si>
  <si>
    <t xml:space="preserve">23020</t>
  </si>
  <si>
    <t xml:space="preserve">Мероприятия по благоустройству поселения</t>
  </si>
  <si>
    <t xml:space="preserve">23030</t>
  </si>
  <si>
    <t xml:space="preserve">Организация уличного освещения</t>
  </si>
  <si>
    <t xml:space="preserve">S1090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23060</t>
  </si>
  <si>
    <t xml:space="preserve">07</t>
  </si>
  <si>
    <t xml:space="preserve">Основное мероприятие «Организация и проведение мероприятий по направлениям государственной молодежной политики»</t>
  </si>
  <si>
    <t xml:space="preserve">90170</t>
  </si>
  <si>
    <t xml:space="preserve">Осуществление переданных полномочий в части реализации мероприятий по предоставлению мер государственной поддержки в рамках реализации подпрограммы молодежная политика</t>
  </si>
  <si>
    <t xml:space="preserve">Доплаты к пенсиям, дополнительное пенсионное обеспечение</t>
  </si>
  <si>
    <t xml:space="preserve">Доплаты к пенсиям муниципальных служащих</t>
  </si>
  <si>
    <t xml:space="preserve">83010</t>
  </si>
  <si>
    <t xml:space="preserve">Социальные выплаты гражданам, кроме публичных
нормативных социальных выплат
</t>
  </si>
  <si>
    <t xml:space="preserve">Пособия, компенсации и иные социальные выплаты гражданам, кроме публичных нормативных обязательств</t>
  </si>
  <si>
    <t xml:space="preserve">Муниципальная   программа «Развитие территории сельского поселения Антушевское на 2018 – 2020 годы»</t>
  </si>
  <si>
    <t xml:space="preserve">Основное мероприятие «Мероприятия, направленные на развитие физической культуры и спорта»</t>
  </si>
  <si>
    <t xml:space="preserve">Мероприятия в области спорта и физической культуры</t>
  </si>
  <si>
    <t xml:space="preserve">23050</t>
  </si>
  <si>
    <t xml:space="preserve">Условно утверждаемые расходы</t>
  </si>
  <si>
    <t xml:space="preserve">                     Утверждено</t>
  </si>
  <si>
    <t xml:space="preserve">                     решением Представительного</t>
  </si>
  <si>
    <t xml:space="preserve">        Собрания округа</t>
  </si>
  <si>
    <t xml:space="preserve">                      от ________________________ №______ </t>
  </si>
  <si>
    <t xml:space="preserve">                     (приложение № 5)</t>
  </si>
  <si>
    <t xml:space="preserve">РАСХОДЫ</t>
  </si>
  <si>
    <t xml:space="preserve">муниципальной программы «Развитие территории сельского поселения Антушевское на 2021 – 2025 годы» на 2022 год</t>
  </si>
  <si>
    <t xml:space="preserve">Наименование </t>
  </si>
  <si>
    <t xml:space="preserve">09</t>
  </si>
  <si>
    <t xml:space="preserve">21</t>
  </si>
  <si>
    <t xml:space="preserve">Обустройство систем уличного освещения</t>
  </si>
  <si>
    <t xml:space="preserve">S3350</t>
  </si>
  <si>
    <t xml:space="preserve">Основное мероприятие, направленное на повышение уровня комплексного обустройства населенных пунктов</t>
  </si>
  <si>
    <t xml:space="preserve">Основное мероприятие по коммунальному хозяйству, направленное на содержание водопроводной сети</t>
  </si>
  <si>
    <t xml:space="preserve">08</t>
  </si>
  <si>
    <t xml:space="preserve">от_________________________ № ______</t>
  </si>
  <si>
    <t xml:space="preserve">(приложение 6)</t>
  </si>
  <si>
    <t xml:space="preserve">Средства, передаваемые бюджету поселения из бюджета муниципального района на осуществление части полномочий по решению вопросов местного значения в соответствии с заключенным соглашением на 2022 год</t>
  </si>
  <si>
    <t xml:space="preserve">Наименование передаваемого полномочия</t>
  </si>
  <si>
    <t xml:space="preserve">Остаток средств на начало года</t>
  </si>
  <si>
    <t xml:space="preserve">Межбюджетные трансферты, выделенные на осуществление переданных полномочий в части содержания муниципального жилищного контроля, осуществлению полномочий в части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ого фонда, создание условий для жилищного строительства, а также иные полномочия органов местного самоуправления в соответствии с жилищным законодательством</t>
  </si>
  <si>
    <t xml:space="preserve">Межбюджетные трансферты, выделенные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</t>
  </si>
  <si>
    <t xml:space="preserve">Доходы</t>
  </si>
  <si>
    <t xml:space="preserve">Всего доходов</t>
  </si>
  <si>
    <t xml:space="preserve">Расходы</t>
  </si>
  <si>
    <t xml:space="preserve">В том числе:</t>
  </si>
  <si>
    <t xml:space="preserve">Иные межбюджетные трансферты на ремонт общественного колодца в с. Антушево ул. 3 Гарнизон в рамках реализации проекта "Народный бюджет"</t>
  </si>
  <si>
    <t xml:space="preserve">от _____________________ №______ </t>
  </si>
  <si>
    <t xml:space="preserve">(приложение 7)</t>
  </si>
  <si>
    <t xml:space="preserve">Средства, передаваемые районному бюджету из бюджета поселения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Межбюджетные трансферты, передаваемые на осуществление полномочий по правовому обеспечению деятельности органов местного самоуправления поселения</t>
  </si>
  <si>
    <t xml:space="preserve">Межбюджетные трансферты, передаваемые на выполнение полномочий в области внешнего финансового контроля</t>
  </si>
  <si>
    <t xml:space="preserve">Межбюджетные трансферты, передаваемые на осуществление полномочий по определению поставщиков (подрядчиков, исполнителей) при осуществлении закупки товаров, работ, услуг для обеспечения государственных, муниципальных нужд</t>
  </si>
  <si>
    <t xml:space="preserve">Межбюджетные трансферты, передаваемые для осуществления полномочий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Межбюджетные трансферты, передаваемые на осуществление 
внутреннего муниципального  финансового контроля и контроля в сфере закупок, 
по проведению анализа осуществления главными администраторами бюджетных средств внутреннего финансового контроля и внутреннего финансового аудита
</t>
  </si>
  <si>
    <t xml:space="preserve">Межбюджетные трансферты, передаваемые на осуществление полномочий по исполнению бюджета поселения в части ведения бюджетного (бухгалтерского) учета и составлению бюджетной (бухгалтерской) отчетности</t>
  </si>
  <si>
    <t xml:space="preserve">Межбюджетные трансферты, передаваемые на осуществление полномочий в части реализации мероприятий по предоставлению мер государственной поддержки в рамках реализации подпрограммы молодежная политика</t>
  </si>
  <si>
    <t xml:space="preserve">Межбюджетные трансферты, передаваемые на 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ИТОГО</t>
  </si>
  <si>
    <t xml:space="preserve">                              Приложение 7</t>
  </si>
  <si>
    <t xml:space="preserve">                              к решению Совета поселения</t>
  </si>
  <si>
    <t xml:space="preserve">                             от   .  .2019    № _________</t>
  </si>
  <si>
    <t xml:space="preserve">от ___________________ №_____ </t>
  </si>
  <si>
    <t xml:space="preserve">(приложение 8)</t>
  </si>
  <si>
    <t xml:space="preserve">Распределение объемов межбюджетных трансфертов бюджету сельского поселения Антушевское за счет средств Дорожного фонда Белозерского муниципального района на 2022 год</t>
  </si>
  <si>
    <t xml:space="preserve">наименование</t>
  </si>
  <si>
    <t xml:space="preserve">Код бюджетной классификации</t>
  </si>
  <si>
    <t xml:space="preserve">801 2 02 40014 10 0000 150</t>
  </si>
  <si>
    <t xml:space="preserve">Распределение бюджетных ассигнований</t>
  </si>
  <si>
    <t xml:space="preserve">801 04 09 42 0 02 90030 240 000</t>
  </si>
  <si>
    <t xml:space="preserve">801 04 09 42 0 02 S1350 240 000</t>
  </si>
  <si>
    <t xml:space="preserve">Всего бюджетных ассигнований</t>
  </si>
  <si>
    <t xml:space="preserve">от ________ № ____________</t>
  </si>
  <si>
    <t xml:space="preserve">(приложение 9)</t>
  </si>
  <si>
    <t xml:space="preserve">Распределение межбюджетных трансфертов, выделяемых за счет средств муниципальной программы охраны окружающей среды и рационального использования природных ресурсов на 2015-2020 год                                                                                                                                                          Белозерского муниципального района в бюджет сельского поселения Антушевское за 2017 год</t>
  </si>
  <si>
    <t xml:space="preserve">801 2 02 04014 10 0000 151</t>
  </si>
  <si>
    <t xml:space="preserve">Другие вопросы в области охраны окружающей среды (Основное мероприятие "Реконструкция системы водоснабжения в д. Никоновская)</t>
  </si>
  <si>
    <t xml:space="preserve">801 06 05  9100023060 244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0"/>
    <numFmt numFmtId="170" formatCode="0"/>
    <numFmt numFmtId="171" formatCode="000"/>
    <numFmt numFmtId="172" formatCode="General"/>
    <numFmt numFmtId="173" formatCode="#,##0"/>
  </numFmts>
  <fonts count="53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i val="true"/>
      <sz val="14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7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7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0" xfId="3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1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1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1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1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1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1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1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0" borderId="6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4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0" borderId="1" xfId="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1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0" borderId="1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5" fillId="1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4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1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1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8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11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11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1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4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10" borderId="1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1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1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5" fillId="1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2 2" xfId="35"/>
    <cellStyle name="Обычный 2_Приложение 1 объем доходов декабрь" xfId="36"/>
    <cellStyle name="Обычный 2_Приложение 1 объем доходов декабрь 2" xfId="37"/>
    <cellStyle name="Обычный 3" xfId="38"/>
    <cellStyle name="Обычный 3 2" xfId="39"/>
    <cellStyle name="Обычный 3 3" xfId="40"/>
    <cellStyle name="Обычный 4" xfId="41"/>
    <cellStyle name="Обычный 5" xfId="42"/>
    <cellStyle name="Обычный 6" xfId="43"/>
    <cellStyle name="Обычный 7" xfId="44"/>
    <cellStyle name="Обычный_tmp" xfId="45"/>
    <cellStyle name="Обычный_tmp 2" xfId="46"/>
    <cellStyle name="Обычный_Приложение 1 Внутр.фин. дефицита" xfId="47"/>
    <cellStyle name="Обычный_Приложение 1 объем доходов декабрь" xfId="48"/>
    <cellStyle name="Отдельная ячейка" xfId="49"/>
    <cellStyle name="Отдельная ячейка - константа" xfId="50"/>
    <cellStyle name="Отдельная ячейка - константа [печать]" xfId="51"/>
    <cellStyle name="Отдельная ячейка [печать]" xfId="52"/>
    <cellStyle name="Отдельная ячейка-результат" xfId="53"/>
    <cellStyle name="Отдельная ячейка-результат [печать]" xfId="54"/>
    <cellStyle name="Свойства элементов измерения" xfId="55"/>
    <cellStyle name="Свойства элементов измерения [печать]" xfId="56"/>
    <cellStyle name="Элементы осей" xfId="57"/>
    <cellStyle name="Элементы осей [печать]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5;&#1054;&#1057;&#1045;&#1051;&#1045;&#1053;&#1048;&#1049;%202021-2023/&#1041;&#1102;&#1076;&#1078;&#1077;&#1090;%20&#1040;&#1085;&#1090;&#1091;&#1096;&#1077;&#1074;&#1086;%202021%20&#1075;&#1086;&#1076;/&#1055;&#1086;&#1087;&#1088;&#1072;&#1074;&#1082;&#1080;%20&#1074;%20&#1090;&#1077;&#1095;&#1077;&#1085;&#1080;&#1077;%20&#1075;&#1086;&#1076;&#1072;/&#1040;&#1085;&#1090;&#1091;&#1096;&#1077;&#1074;&#1086;%20&#1087;&#1086;&#1087;&#1088;&#1072;&#1074;&#1082;&#1072;%20&#1074;%20&#1073;&#1102;&#1076;&#1078;&#1077;&#1090;%20(&#1044;&#1045;&#1050;&#1040;&#1041;&#1056;&#1068;)/&#1040;&#1053;&#1058;&#1059;&#1064;&#1045;&#1042;&#1054;%20&#1055;&#1088;&#1080;&#1083;&#1086;&#1078;&#1077;&#1085;&#1080;&#1077;%201,2,3,4,5,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&#1099;%20&#1087;&#1086;&#1089;&#1077;&#1083;&#1077;&#1085;&#1080;&#1081;%202017-2019%20&#1075;&#1075;/&#1040;&#1085;&#1090;&#1091;&#1096;&#1077;&#1074;&#1086;/&#1040;&#1085;&#1090;&#1091;&#1096;&#1077;&#1074;&#1086;%20&#1041;&#1102;&#1076;&#1078;&#1077;&#1090;%20&#1085;&#1072;%202017-2019/&#1040;&#1085;&#1090;&#1091;&#1096;&#1077;&#1074;&#1086;%20(&#1089;&#1077;&#1085;&#1090;&#1103;&#1073;&#1088;&#1100;)/&#1040;&#1053;&#1058;&#1059;&#1064;&#1045;&#1042;&#1054;%20&#1055;&#1088;&#1080;&#1083;&#1086;&#1078;&#1077;&#1080;&#1077;%20&#8470;%201(1),2(2),5(3),6(4),1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1"/>
    </sheetNames>
    <sheetDataSet>
      <sheetData sheetId="0"/>
      <sheetData sheetId="1"/>
      <sheetData sheetId="2"/>
      <sheetData sheetId="3">
        <row r="80">
          <cell r="J80">
            <v>0.4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-1"/>
      <sheetName val="приложение 10."/>
      <sheetName val="приложение 11"/>
      <sheetName val="приложение 12"/>
      <sheetName val="приложение 13"/>
      <sheetName val="приложение 10"/>
    </sheetNames>
    <sheetDataSet>
      <sheetData sheetId="0"/>
      <sheetData sheetId="1"/>
      <sheetData sheetId="2"/>
      <sheetData sheetId="3">
        <row r="142">
          <cell r="J142">
            <v>743.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41"/>
    <col collapsed="false" customWidth="true" hidden="false" outlineLevel="0" max="3" min="3" style="0" width="23.85"/>
    <col collapsed="false" customWidth="true" hidden="false" outlineLevel="0" max="4" min="4" style="0" width="12.99"/>
    <col collapsed="false" customWidth="true" hidden="false" outlineLevel="0" max="5" min="5" style="0" width="13.56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12.75" hidden="false" customHeight="true" outlineLevel="0" collapsed="false">
      <c r="D2" s="1" t="s">
        <v>1</v>
      </c>
      <c r="E2" s="1"/>
      <c r="F2" s="1"/>
    </row>
    <row r="3" customFormat="false" ht="12.75" hidden="false" customHeight="true" outlineLevel="0" collapsed="false">
      <c r="D3" s="1" t="s">
        <v>2</v>
      </c>
      <c r="E3" s="1"/>
      <c r="F3" s="2"/>
    </row>
    <row r="4" customFormat="false" ht="12.75" hidden="false" customHeight="true" outlineLevel="0" collapsed="false">
      <c r="D4" s="1" t="s">
        <v>3</v>
      </c>
      <c r="E4" s="1"/>
      <c r="F4" s="1"/>
    </row>
    <row r="5" customFormat="false" ht="12.75" hidden="false" customHeight="true" outlineLevel="0" collapsed="false">
      <c r="D5" s="1" t="s">
        <v>4</v>
      </c>
      <c r="E5" s="1"/>
      <c r="F5" s="1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4"/>
      <c r="G7" s="5"/>
      <c r="H7" s="5"/>
      <c r="I7" s="5"/>
      <c r="J7" s="5"/>
    </row>
    <row r="8" customFormat="false" ht="15.75" hidden="true" customHeight="true" outlineLevel="0" collapsed="false">
      <c r="A8" s="6"/>
      <c r="B8" s="6"/>
      <c r="C8" s="6"/>
      <c r="D8" s="6"/>
      <c r="E8" s="6"/>
      <c r="F8" s="4"/>
      <c r="G8" s="5"/>
      <c r="H8" s="5"/>
      <c r="I8" s="5"/>
      <c r="J8" s="5"/>
    </row>
    <row r="9" customFormat="false" ht="8.25" hidden="false" customHeight="true" outlineLevel="0" collapsed="false">
      <c r="A9" s="6"/>
      <c r="B9" s="6"/>
      <c r="C9" s="6"/>
      <c r="D9" s="6"/>
      <c r="E9" s="6"/>
    </row>
    <row r="10" customFormat="false" ht="12.75" hidden="false" customHeight="false" outlineLevel="0" collapsed="false">
      <c r="E10" s="7" t="s">
        <v>6</v>
      </c>
    </row>
    <row r="11" customFormat="false" ht="12.75" hidden="false" customHeight="true" outlineLevel="0" collapsed="false">
      <c r="A11" s="8" t="s">
        <v>7</v>
      </c>
      <c r="B11" s="9" t="s">
        <v>8</v>
      </c>
      <c r="C11" s="9"/>
      <c r="D11" s="8" t="s">
        <v>9</v>
      </c>
      <c r="E11" s="8" t="s">
        <v>10</v>
      </c>
    </row>
    <row r="12" customFormat="false" ht="129.75" hidden="false" customHeight="true" outlineLevel="0" collapsed="false">
      <c r="A12" s="8"/>
      <c r="B12" s="8" t="s">
        <v>11</v>
      </c>
      <c r="C12" s="8" t="s">
        <v>12</v>
      </c>
      <c r="D12" s="8"/>
      <c r="E12" s="8"/>
      <c r="F12" s="10"/>
    </row>
    <row r="13" customFormat="false" ht="14.2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0"/>
    </row>
    <row r="14" customFormat="false" ht="63.75" hidden="false" customHeight="true" outlineLevel="0" collapsed="false">
      <c r="A14" s="11" t="s">
        <v>13</v>
      </c>
      <c r="B14" s="11"/>
      <c r="C14" s="8"/>
      <c r="D14" s="12" t="n">
        <f aca="false">D16</f>
        <v>364.399999999998</v>
      </c>
      <c r="E14" s="12" t="n">
        <f aca="false">E16</f>
        <v>-60</v>
      </c>
      <c r="F14" s="10"/>
    </row>
    <row r="15" customFormat="false" ht="13.5" hidden="false" customHeight="true" outlineLevel="0" collapsed="false">
      <c r="A15" s="13" t="s">
        <v>14</v>
      </c>
      <c r="B15" s="13"/>
      <c r="C15" s="14"/>
      <c r="D15" s="15"/>
      <c r="E15" s="15"/>
      <c r="F15" s="10"/>
    </row>
    <row r="16" customFormat="false" ht="39.75" hidden="false" customHeight="true" outlineLevel="0" collapsed="false">
      <c r="A16" s="13" t="s">
        <v>15</v>
      </c>
      <c r="B16" s="13"/>
      <c r="C16" s="14"/>
      <c r="D16" s="15" t="n">
        <f aca="false">D19</f>
        <v>364.399999999998</v>
      </c>
      <c r="E16" s="15" t="n">
        <f aca="false">E19</f>
        <v>-60</v>
      </c>
      <c r="F16" s="10"/>
    </row>
    <row r="17" customFormat="false" ht="15.75" hidden="false" customHeight="true" outlineLevel="0" collapsed="false">
      <c r="A17" s="13" t="s">
        <v>16</v>
      </c>
      <c r="B17" s="13"/>
      <c r="C17" s="14"/>
      <c r="D17" s="15"/>
      <c r="E17" s="15"/>
      <c r="F17" s="10"/>
    </row>
    <row r="18" customFormat="false" ht="31.5" hidden="false" customHeight="true" outlineLevel="0" collapsed="false">
      <c r="A18" s="11" t="s">
        <v>17</v>
      </c>
      <c r="B18" s="8" t="n">
        <v>801</v>
      </c>
      <c r="C18" s="8"/>
      <c r="D18" s="12"/>
      <c r="E18" s="12"/>
      <c r="F18" s="10"/>
    </row>
    <row r="19" customFormat="false" ht="34.5" hidden="false" customHeight="true" outlineLevel="0" collapsed="false">
      <c r="A19" s="13" t="s">
        <v>18</v>
      </c>
      <c r="B19" s="14" t="n">
        <v>801</v>
      </c>
      <c r="C19" s="14" t="s">
        <v>19</v>
      </c>
      <c r="D19" s="15" t="n">
        <f aca="false">D21+D20</f>
        <v>364.399999999998</v>
      </c>
      <c r="E19" s="15" t="n">
        <f aca="false">E21+E20</f>
        <v>-60</v>
      </c>
      <c r="F19" s="10"/>
    </row>
    <row r="20" customFormat="false" ht="43.5" hidden="false" customHeight="true" outlineLevel="0" collapsed="false">
      <c r="A20" s="13" t="s">
        <v>20</v>
      </c>
      <c r="B20" s="14" t="n">
        <v>801</v>
      </c>
      <c r="C20" s="14" t="s">
        <v>21</v>
      </c>
      <c r="D20" s="15" t="n">
        <f aca="false">-'Доходы(2)'!D15</f>
        <v>-13195.6</v>
      </c>
      <c r="E20" s="15" t="n">
        <v>-13247.2</v>
      </c>
      <c r="F20" s="10"/>
    </row>
    <row r="21" customFormat="false" ht="45" hidden="false" customHeight="true" outlineLevel="0" collapsed="false">
      <c r="A21" s="13" t="s">
        <v>22</v>
      </c>
      <c r="B21" s="14" t="n">
        <v>801</v>
      </c>
      <c r="C21" s="14" t="s">
        <v>23</v>
      </c>
      <c r="D21" s="15" t="n">
        <f aca="false">'Расходы (4)'!J188</f>
        <v>13560</v>
      </c>
      <c r="E21" s="15" t="n">
        <v>13187.2</v>
      </c>
      <c r="F21" s="10"/>
    </row>
    <row r="22" customFormat="false" ht="12.75" hidden="false" customHeight="false" outlineLevel="0" collapsed="false">
      <c r="F22" s="10"/>
    </row>
    <row r="23" customFormat="false" ht="12.75" hidden="false" customHeight="false" outlineLevel="0" collapsed="false">
      <c r="F23" s="10"/>
    </row>
  </sheetData>
  <mergeCells count="12">
    <mergeCell ref="D1:F1"/>
    <mergeCell ref="D2:F2"/>
    <mergeCell ref="D3:E3"/>
    <mergeCell ref="D4:F4"/>
    <mergeCell ref="D5:F5"/>
    <mergeCell ref="A7:E7"/>
    <mergeCell ref="A8:E8"/>
    <mergeCell ref="A9:E9"/>
    <mergeCell ref="A11:A12"/>
    <mergeCell ref="B11:C11"/>
    <mergeCell ref="D11:D12"/>
    <mergeCell ref="E11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8" width="37.56"/>
    <col collapsed="false" customWidth="true" hidden="false" outlineLevel="0" max="2" min="2" style="428" width="31.56"/>
    <col collapsed="false" customWidth="true" hidden="false" outlineLevel="0" max="3" min="3" style="428" width="13.7"/>
    <col collapsed="false" customWidth="true" hidden="false" outlineLevel="0" max="4" min="4" style="428" width="13.99"/>
    <col collapsed="false" customWidth="false" hidden="false" outlineLevel="0" max="257" min="5" style="428" width="9.14"/>
  </cols>
  <sheetData>
    <row r="1" s="99" customFormat="true" ht="15.75" hidden="false" customHeight="true" outlineLevel="0" collapsed="false">
      <c r="B1" s="100"/>
      <c r="C1" s="101" t="s">
        <v>0</v>
      </c>
      <c r="D1" s="101"/>
      <c r="E1" s="101"/>
      <c r="F1" s="101"/>
      <c r="G1" s="101"/>
      <c r="H1" s="102"/>
      <c r="I1" s="102"/>
    </row>
    <row r="2" s="99" customFormat="true" ht="15.75" hidden="false" customHeight="true" outlineLevel="0" collapsed="false">
      <c r="B2" s="100"/>
      <c r="C2" s="101" t="s">
        <v>25</v>
      </c>
      <c r="D2" s="101"/>
      <c r="E2" s="101"/>
      <c r="F2" s="101"/>
      <c r="G2" s="101"/>
      <c r="H2" s="102"/>
      <c r="I2" s="102"/>
    </row>
    <row r="3" s="99" customFormat="true" ht="15.75" hidden="false" customHeight="true" outlineLevel="0" collapsed="false">
      <c r="B3" s="100"/>
      <c r="C3" s="101" t="s">
        <v>356</v>
      </c>
      <c r="D3" s="101"/>
      <c r="E3" s="101"/>
      <c r="F3" s="101"/>
      <c r="G3" s="101"/>
      <c r="H3" s="102"/>
      <c r="I3" s="102"/>
    </row>
    <row r="4" s="99" customFormat="true" ht="15.75" hidden="false" customHeight="true" outlineLevel="0" collapsed="false">
      <c r="B4" s="100"/>
      <c r="C4" s="101" t="s">
        <v>357</v>
      </c>
      <c r="D4" s="101"/>
      <c r="E4" s="101"/>
      <c r="F4" s="101"/>
      <c r="G4" s="101"/>
      <c r="H4" s="102"/>
      <c r="I4" s="102"/>
    </row>
    <row r="5" s="99" customFormat="true" ht="15.75" hidden="false" customHeight="false" outlineLevel="0" collapsed="false">
      <c r="B5" s="100"/>
      <c r="C5" s="101"/>
      <c r="D5" s="101"/>
      <c r="E5" s="101"/>
      <c r="F5" s="101"/>
      <c r="G5" s="101"/>
      <c r="H5" s="102"/>
      <c r="I5" s="102"/>
    </row>
    <row r="6" customFormat="false" ht="11.25" hidden="false" customHeight="true" outlineLevel="0" collapsed="false">
      <c r="B6" s="429"/>
      <c r="C6" s="429"/>
    </row>
    <row r="7" customFormat="false" ht="90" hidden="false" customHeight="true" outlineLevel="0" collapsed="false">
      <c r="A7" s="414" t="s">
        <v>358</v>
      </c>
      <c r="B7" s="414"/>
      <c r="C7" s="414"/>
      <c r="D7" s="414"/>
    </row>
    <row r="8" customFormat="false" ht="11.25" hidden="false" customHeight="true" outlineLevel="0" collapsed="false">
      <c r="A8" s="430"/>
      <c r="B8" s="431"/>
      <c r="C8" s="431"/>
    </row>
    <row r="9" customFormat="false" ht="14.25" hidden="false" customHeight="true" outlineLevel="0" collapsed="false">
      <c r="B9" s="112" t="s">
        <v>134</v>
      </c>
      <c r="C9" s="112"/>
      <c r="D9" s="112"/>
    </row>
    <row r="10" customFormat="false" ht="36" hidden="false" customHeight="true" outlineLevel="0" collapsed="false">
      <c r="A10" s="432" t="s">
        <v>349</v>
      </c>
      <c r="B10" s="432" t="s">
        <v>350</v>
      </c>
      <c r="C10" s="417" t="s">
        <v>138</v>
      </c>
      <c r="D10" s="418" t="s">
        <v>10</v>
      </c>
    </row>
    <row r="11" customFormat="false" ht="18.75" hidden="false" customHeight="false" outlineLevel="0" collapsed="false">
      <c r="A11" s="432" t="n">
        <v>1</v>
      </c>
      <c r="B11" s="432" t="n">
        <v>2</v>
      </c>
      <c r="C11" s="432" t="n">
        <v>3</v>
      </c>
      <c r="D11" s="433"/>
    </row>
    <row r="12" customFormat="false" ht="22.5" hidden="false" customHeight="true" outlineLevel="0" collapsed="false">
      <c r="A12" s="434" t="s">
        <v>326</v>
      </c>
      <c r="B12" s="434"/>
      <c r="C12" s="434"/>
      <c r="D12" s="433"/>
    </row>
    <row r="13" customFormat="false" ht="109.5" hidden="false" customHeight="true" outlineLevel="0" collapsed="false">
      <c r="A13" s="421" t="s">
        <v>117</v>
      </c>
      <c r="B13" s="422" t="s">
        <v>359</v>
      </c>
      <c r="C13" s="435" t="n">
        <f aca="false">'[2]приложение 6'!J142</f>
        <v>743.2</v>
      </c>
      <c r="D13" s="435" t="n">
        <v>743.2</v>
      </c>
    </row>
    <row r="14" customFormat="false" ht="19.5" hidden="false" customHeight="true" outlineLevel="0" collapsed="false">
      <c r="A14" s="432" t="s">
        <v>327</v>
      </c>
      <c r="B14" s="432"/>
      <c r="C14" s="436" t="n">
        <f aca="false">C13</f>
        <v>743.2</v>
      </c>
      <c r="D14" s="436" t="n">
        <f aca="false">D13</f>
        <v>743.2</v>
      </c>
    </row>
    <row r="15" customFormat="false" ht="18.75" hidden="false" customHeight="true" outlineLevel="0" collapsed="false">
      <c r="A15" s="434" t="s">
        <v>352</v>
      </c>
      <c r="B15" s="434"/>
      <c r="C15" s="434"/>
      <c r="D15" s="433"/>
    </row>
    <row r="16" s="440" customFormat="true" ht="62.25" hidden="false" customHeight="true" outlineLevel="0" collapsed="false">
      <c r="A16" s="437" t="s">
        <v>360</v>
      </c>
      <c r="B16" s="438" t="s">
        <v>361</v>
      </c>
      <c r="C16" s="439" t="n">
        <f aca="false">C13</f>
        <v>743.2</v>
      </c>
      <c r="D16" s="439" t="n">
        <f aca="false">D13</f>
        <v>743.2</v>
      </c>
    </row>
    <row r="17" customFormat="false" ht="26.25" hidden="false" customHeight="true" outlineLevel="0" collapsed="false">
      <c r="A17" s="434" t="s">
        <v>355</v>
      </c>
      <c r="B17" s="434"/>
      <c r="C17" s="441" t="n">
        <f aca="false">C16</f>
        <v>743.2</v>
      </c>
      <c r="D17" s="441" t="n">
        <f aca="false">D16</f>
        <v>743.2</v>
      </c>
    </row>
    <row r="18" customFormat="false" ht="16.5" hidden="false" customHeight="true" outlineLevel="0" collapsed="false">
      <c r="C18" s="442"/>
    </row>
  </sheetData>
  <mergeCells count="10">
    <mergeCell ref="C1:G1"/>
    <mergeCell ref="C2:G2"/>
    <mergeCell ref="C3:G3"/>
    <mergeCell ref="C4:G4"/>
    <mergeCell ref="C5:G5"/>
    <mergeCell ref="B6:C6"/>
    <mergeCell ref="A7:D7"/>
    <mergeCell ref="B9:D9"/>
    <mergeCell ref="A12:C12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11.99"/>
    <col collapsed="false" customWidth="true" hidden="false" outlineLevel="0" max="5" min="5" style="0" width="12.14"/>
  </cols>
  <sheetData>
    <row r="1" customFormat="false" ht="12.75" hidden="false" customHeight="true" outlineLevel="0" collapsed="false">
      <c r="D1" s="1" t="s">
        <v>24</v>
      </c>
      <c r="E1" s="1"/>
      <c r="F1" s="1"/>
    </row>
    <row r="2" customFormat="false" ht="12.75" hidden="false" customHeight="true" outlineLevel="0" collapsed="false">
      <c r="D2" s="1" t="s">
        <v>25</v>
      </c>
      <c r="E2" s="1"/>
      <c r="F2" s="1"/>
    </row>
    <row r="3" customFormat="false" ht="12.75" hidden="false" customHeight="true" outlineLevel="0" collapsed="false">
      <c r="D3" s="1" t="s">
        <v>26</v>
      </c>
      <c r="E3" s="1"/>
      <c r="F3" s="1"/>
    </row>
    <row r="4" customFormat="false" ht="12.75" hidden="false" customHeight="true" outlineLevel="0" collapsed="false">
      <c r="D4" s="1" t="s">
        <v>27</v>
      </c>
      <c r="E4" s="1"/>
      <c r="F4" s="1"/>
    </row>
    <row r="6" customFormat="false" ht="79.5" hidden="false" customHeight="true" outlineLevel="0" collapsed="false">
      <c r="A6" s="6" t="s">
        <v>28</v>
      </c>
      <c r="B6" s="6"/>
      <c r="C6" s="6"/>
      <c r="D6" s="6"/>
      <c r="E6" s="6"/>
      <c r="F6" s="4"/>
      <c r="G6" s="5"/>
      <c r="H6" s="5"/>
      <c r="I6" s="5"/>
      <c r="J6" s="5"/>
    </row>
    <row r="7" customFormat="false" ht="12.75" hidden="false" customHeight="false" outlineLevel="0" collapsed="false">
      <c r="E7" s="7" t="s">
        <v>6</v>
      </c>
    </row>
    <row r="8" customFormat="false" ht="12.75" hidden="false" customHeight="true" outlineLevel="0" collapsed="false">
      <c r="A8" s="8" t="s">
        <v>7</v>
      </c>
      <c r="B8" s="9" t="s">
        <v>8</v>
      </c>
      <c r="C8" s="9"/>
      <c r="D8" s="8" t="s">
        <v>9</v>
      </c>
      <c r="E8" s="8" t="s">
        <v>10</v>
      </c>
    </row>
    <row r="9" customFormat="false" ht="129.75" hidden="false" customHeight="true" outlineLevel="0" collapsed="false">
      <c r="A9" s="8"/>
      <c r="B9" s="8" t="s">
        <v>12</v>
      </c>
      <c r="C9" s="8"/>
      <c r="D9" s="8"/>
      <c r="E9" s="8"/>
      <c r="F9" s="10"/>
    </row>
    <row r="10" customFormat="false" ht="14.2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10"/>
    </row>
    <row r="11" customFormat="false" ht="63.75" hidden="false" customHeight="true" outlineLevel="0" collapsed="false">
      <c r="A11" s="11" t="s">
        <v>13</v>
      </c>
      <c r="B11" s="11"/>
      <c r="C11" s="11"/>
      <c r="D11" s="12" t="n">
        <f aca="false">D12</f>
        <v>364.399999999998</v>
      </c>
      <c r="E11" s="12" t="n">
        <f aca="false">E12</f>
        <v>-60</v>
      </c>
      <c r="F11" s="10"/>
    </row>
    <row r="12" customFormat="false" ht="28.5" hidden="false" customHeight="true" outlineLevel="0" collapsed="false">
      <c r="A12" s="13" t="s">
        <v>29</v>
      </c>
      <c r="B12" s="13"/>
      <c r="C12" s="13"/>
      <c r="D12" s="15" t="n">
        <f aca="false">D13</f>
        <v>364.399999999998</v>
      </c>
      <c r="E12" s="15" t="n">
        <f aca="false">E13</f>
        <v>-60</v>
      </c>
      <c r="F12" s="10"/>
    </row>
    <row r="13" customFormat="false" ht="34.5" hidden="false" customHeight="true" outlineLevel="0" collapsed="false">
      <c r="A13" s="13" t="s">
        <v>18</v>
      </c>
      <c r="B13" s="14" t="s">
        <v>19</v>
      </c>
      <c r="C13" s="14"/>
      <c r="D13" s="15" t="n">
        <f aca="false">D15+D14</f>
        <v>364.399999999998</v>
      </c>
      <c r="E13" s="15" t="n">
        <f aca="false">E15+E14</f>
        <v>-60</v>
      </c>
      <c r="F13" s="10"/>
    </row>
    <row r="14" customFormat="false" ht="43.5" hidden="false" customHeight="true" outlineLevel="0" collapsed="false">
      <c r="A14" s="13" t="s">
        <v>20</v>
      </c>
      <c r="B14" s="16" t="s">
        <v>21</v>
      </c>
      <c r="C14" s="16"/>
      <c r="D14" s="15" t="n">
        <f aca="false">'Источники (1)'!D20</f>
        <v>-13195.6</v>
      </c>
      <c r="E14" s="15" t="n">
        <f aca="false">'Источники (1)'!E20</f>
        <v>-13247.2</v>
      </c>
      <c r="F14" s="10"/>
    </row>
    <row r="15" customFormat="false" ht="45" hidden="false" customHeight="true" outlineLevel="0" collapsed="false">
      <c r="A15" s="13" t="s">
        <v>22</v>
      </c>
      <c r="B15" s="14" t="s">
        <v>23</v>
      </c>
      <c r="C15" s="14"/>
      <c r="D15" s="15" t="n">
        <f aca="false">'Источники (1)'!D21</f>
        <v>13560</v>
      </c>
      <c r="E15" s="15" t="n">
        <f aca="false">'Источники (1)'!E21</f>
        <v>13187.2</v>
      </c>
      <c r="F15" s="10"/>
    </row>
    <row r="16" customFormat="false" ht="12.75" hidden="false" customHeight="false" outlineLevel="0" collapsed="false">
      <c r="F16" s="10"/>
    </row>
    <row r="17" customFormat="false" ht="12.75" hidden="false" customHeight="false" outlineLevel="0" collapsed="false">
      <c r="F17" s="10"/>
    </row>
  </sheetData>
  <mergeCells count="16">
    <mergeCell ref="D1:F1"/>
    <mergeCell ref="D2:F2"/>
    <mergeCell ref="D3:F3"/>
    <mergeCell ref="D4:F4"/>
    <mergeCell ref="A6:E6"/>
    <mergeCell ref="A8:A9"/>
    <mergeCell ref="B8:C8"/>
    <mergeCell ref="D8:D9"/>
    <mergeCell ref="E8:E9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7.85"/>
    <col collapsed="false" customWidth="true" hidden="false" outlineLevel="0" max="2" min="2" style="17" width="21.13"/>
    <col collapsed="false" customWidth="true" hidden="false" outlineLevel="0" max="3" min="3" style="17" width="40.42"/>
    <col collapsed="false" customWidth="true" hidden="false" outlineLevel="0" max="4" min="4" style="17" width="16.28"/>
    <col collapsed="false" customWidth="true" hidden="false" outlineLevel="0" max="5" min="5" style="17" width="12.42"/>
    <col collapsed="false" customWidth="true" hidden="false" outlineLevel="0" max="6" min="6" style="17" width="0.41"/>
    <col collapsed="false" customWidth="true" hidden="false" outlineLevel="0" max="8" min="7" style="18" width="9.14"/>
  </cols>
  <sheetData>
    <row r="1" customFormat="false" ht="15.75" hidden="false" customHeight="true" outlineLevel="0" collapsed="false">
      <c r="D1" s="1" t="s">
        <v>0</v>
      </c>
      <c r="E1" s="1"/>
      <c r="F1" s="1"/>
    </row>
    <row r="2" customFormat="false" ht="15.75" hidden="false" customHeight="true" outlineLevel="0" collapsed="false">
      <c r="D2" s="1" t="s">
        <v>1</v>
      </c>
      <c r="E2" s="1"/>
      <c r="F2" s="1"/>
    </row>
    <row r="3" customFormat="false" ht="15.75" hidden="false" customHeight="true" outlineLevel="0" collapsed="false">
      <c r="D3" s="1" t="s">
        <v>2</v>
      </c>
      <c r="E3" s="1"/>
      <c r="F3" s="2"/>
    </row>
    <row r="4" customFormat="false" ht="15.75" hidden="false" customHeight="true" outlineLevel="0" collapsed="false">
      <c r="D4" s="1" t="s">
        <v>30</v>
      </c>
      <c r="E4" s="1"/>
      <c r="F4" s="1"/>
    </row>
    <row r="5" customFormat="false" ht="15.75" hidden="false" customHeight="true" outlineLevel="0" collapsed="false">
      <c r="D5" s="1" t="s">
        <v>27</v>
      </c>
      <c r="E5" s="1"/>
      <c r="F5" s="1"/>
    </row>
    <row r="6" customFormat="false" ht="5.25" hidden="false" customHeight="true" outlineLevel="0" collapsed="false">
      <c r="D6" s="19"/>
      <c r="E6" s="2"/>
      <c r="F6" s="2"/>
    </row>
    <row r="7" customFormat="false" ht="21.75" hidden="false" customHeight="true" outlineLevel="0" collapsed="false">
      <c r="A7" s="20" t="s">
        <v>31</v>
      </c>
      <c r="B7" s="20"/>
      <c r="C7" s="20"/>
      <c r="D7" s="20"/>
      <c r="E7" s="20"/>
      <c r="F7" s="2"/>
    </row>
    <row r="8" customFormat="false" ht="48.75" hidden="false" customHeight="true" outlineLevel="0" collapsed="false">
      <c r="A8" s="21" t="s">
        <v>32</v>
      </c>
      <c r="B8" s="21"/>
      <c r="C8" s="21"/>
      <c r="D8" s="21"/>
      <c r="E8" s="21"/>
      <c r="F8" s="21"/>
    </row>
    <row r="9" customFormat="false" ht="11.25" hidden="false" customHeight="true" outlineLevel="0" collapsed="false">
      <c r="E9" s="22" t="s">
        <v>33</v>
      </c>
    </row>
    <row r="10" customFormat="false" ht="0.75" hidden="false" customHeight="true" outlineLevel="0" collapsed="false">
      <c r="A10" s="23"/>
      <c r="B10" s="24"/>
      <c r="C10" s="8" t="s">
        <v>34</v>
      </c>
      <c r="D10" s="25" t="s">
        <v>9</v>
      </c>
      <c r="E10" s="25" t="s">
        <v>10</v>
      </c>
      <c r="F10" s="26"/>
    </row>
    <row r="11" customFormat="false" ht="4.5" hidden="true" customHeight="true" outlineLevel="0" collapsed="false">
      <c r="A11" s="27"/>
      <c r="B11" s="24"/>
      <c r="C11" s="8"/>
      <c r="D11" s="25"/>
      <c r="E11" s="25"/>
      <c r="F11" s="26"/>
    </row>
    <row r="12" customFormat="false" ht="19.5" hidden="true" customHeight="true" outlineLevel="0" collapsed="false">
      <c r="A12" s="28"/>
      <c r="B12" s="24"/>
      <c r="C12" s="8"/>
      <c r="D12" s="25"/>
      <c r="E12" s="25"/>
      <c r="F12" s="26"/>
    </row>
    <row r="13" customFormat="false" ht="49.5" hidden="false" customHeight="true" outlineLevel="0" collapsed="false">
      <c r="A13" s="29" t="s">
        <v>35</v>
      </c>
      <c r="B13" s="8" t="s">
        <v>36</v>
      </c>
      <c r="C13" s="8"/>
      <c r="D13" s="25"/>
      <c r="E13" s="25"/>
      <c r="F13" s="26"/>
    </row>
    <row r="14" s="35" customFormat="true" ht="12.75" hidden="false" customHeight="true" outlineLevel="0" collapsed="false">
      <c r="A14" s="30" t="n">
        <v>1</v>
      </c>
      <c r="B14" s="31" t="n">
        <v>1</v>
      </c>
      <c r="C14" s="31" t="n">
        <v>2</v>
      </c>
      <c r="D14" s="32" t="n">
        <v>3</v>
      </c>
      <c r="E14" s="32" t="n">
        <v>4</v>
      </c>
      <c r="F14" s="33"/>
      <c r="G14" s="34"/>
      <c r="H14" s="34"/>
    </row>
    <row r="15" customFormat="false" ht="18" hidden="false" customHeight="true" outlineLevel="0" collapsed="false">
      <c r="A15" s="36"/>
      <c r="B15" s="37"/>
      <c r="C15" s="38" t="s">
        <v>37</v>
      </c>
      <c r="D15" s="39" t="n">
        <f aca="false">D16+D53</f>
        <v>13195.6</v>
      </c>
      <c r="E15" s="39" t="n">
        <f aca="false">E16+E53</f>
        <v>13214</v>
      </c>
      <c r="F15" s="40"/>
    </row>
    <row r="16" customFormat="false" ht="17.25" hidden="false" customHeight="true" outlineLevel="0" collapsed="false">
      <c r="A16" s="41" t="s">
        <v>38</v>
      </c>
      <c r="B16" s="25" t="s">
        <v>39</v>
      </c>
      <c r="C16" s="42" t="s">
        <v>40</v>
      </c>
      <c r="D16" s="43" t="n">
        <f aca="false">D17+D22+D28+D30+D35+D39+D42+D44+D46+D49+D37+D51</f>
        <v>2047</v>
      </c>
      <c r="E16" s="43" t="n">
        <f aca="false">E17+E22+E28+E30+E35+E39+E42+E44+E46+E49+E37+E51</f>
        <v>2110.7</v>
      </c>
      <c r="F16" s="44"/>
    </row>
    <row r="17" s="47" customFormat="true" ht="19.5" hidden="false" customHeight="true" outlineLevel="0" collapsed="false">
      <c r="A17" s="41"/>
      <c r="B17" s="25"/>
      <c r="C17" s="42" t="s">
        <v>41</v>
      </c>
      <c r="D17" s="43" t="n">
        <f aca="false">D18</f>
        <v>619.7</v>
      </c>
      <c r="E17" s="43" t="n">
        <f aca="false">E18</f>
        <v>625.8</v>
      </c>
      <c r="F17" s="45"/>
      <c r="G17" s="46"/>
      <c r="H17" s="46"/>
    </row>
    <row r="18" customFormat="false" ht="17.25" hidden="false" customHeight="true" outlineLevel="0" collapsed="false">
      <c r="A18" s="48" t="s">
        <v>38</v>
      </c>
      <c r="B18" s="16" t="s">
        <v>42</v>
      </c>
      <c r="C18" s="49" t="s">
        <v>43</v>
      </c>
      <c r="D18" s="50" t="n">
        <f aca="false">D19</f>
        <v>619.7</v>
      </c>
      <c r="E18" s="50" t="n">
        <f aca="false">E19+E20+E21</f>
        <v>625.8</v>
      </c>
      <c r="F18" s="51"/>
      <c r="G18" s="52"/>
      <c r="H18" s="52"/>
    </row>
    <row r="19" customFormat="false" ht="72.75" hidden="false" customHeight="true" outlineLevel="0" collapsed="false">
      <c r="A19" s="53" t="s">
        <v>38</v>
      </c>
      <c r="B19" s="16" t="s">
        <v>44</v>
      </c>
      <c r="C19" s="49" t="s">
        <v>45</v>
      </c>
      <c r="D19" s="50" t="n">
        <v>619.7</v>
      </c>
      <c r="E19" s="50" t="n">
        <v>624.1</v>
      </c>
      <c r="F19" s="51"/>
      <c r="G19" s="52"/>
      <c r="H19" s="52"/>
    </row>
    <row r="20" customFormat="false" ht="125.25" hidden="true" customHeight="true" outlineLevel="0" collapsed="false">
      <c r="A20" s="53" t="s">
        <v>38</v>
      </c>
      <c r="B20" s="16" t="s">
        <v>46</v>
      </c>
      <c r="C20" s="49" t="s">
        <v>47</v>
      </c>
      <c r="D20" s="50"/>
      <c r="E20" s="50"/>
      <c r="F20" s="51"/>
      <c r="G20" s="52"/>
      <c r="H20" s="52"/>
    </row>
    <row r="21" customFormat="false" ht="54.75" hidden="false" customHeight="true" outlineLevel="0" collapsed="false">
      <c r="A21" s="53" t="s">
        <v>38</v>
      </c>
      <c r="B21" s="16" t="s">
        <v>48</v>
      </c>
      <c r="C21" s="49" t="s">
        <v>49</v>
      </c>
      <c r="D21" s="50" t="n">
        <v>0</v>
      </c>
      <c r="E21" s="50" t="n">
        <v>1.7</v>
      </c>
      <c r="F21" s="51"/>
      <c r="G21" s="52"/>
      <c r="H21" s="52"/>
    </row>
    <row r="22" customFormat="false" ht="14.25" hidden="false" customHeight="true" outlineLevel="0" collapsed="false">
      <c r="A22" s="54"/>
      <c r="B22" s="25"/>
      <c r="C22" s="42" t="s">
        <v>50</v>
      </c>
      <c r="D22" s="43" t="n">
        <f aca="false">D23</f>
        <v>30</v>
      </c>
      <c r="E22" s="43" t="n">
        <f aca="false">E23</f>
        <v>30</v>
      </c>
      <c r="F22" s="45"/>
      <c r="G22" s="52"/>
      <c r="H22" s="52"/>
    </row>
    <row r="23" s="55" customFormat="true" ht="18" hidden="false" customHeight="true" outlineLevel="0" collapsed="false">
      <c r="A23" s="53" t="s">
        <v>38</v>
      </c>
      <c r="B23" s="16" t="s">
        <v>51</v>
      </c>
      <c r="C23" s="49" t="s">
        <v>52</v>
      </c>
      <c r="D23" s="50" t="n">
        <v>30</v>
      </c>
      <c r="E23" s="50" t="n">
        <v>30</v>
      </c>
      <c r="F23" s="51"/>
      <c r="G23" s="52"/>
      <c r="H23" s="52"/>
    </row>
    <row r="24" s="55" customFormat="true" ht="103.5" hidden="true" customHeight="true" outlineLevel="0" collapsed="false">
      <c r="A24" s="53" t="s">
        <v>38</v>
      </c>
      <c r="B24" s="16" t="s">
        <v>53</v>
      </c>
      <c r="C24" s="49" t="s">
        <v>54</v>
      </c>
      <c r="D24" s="50"/>
      <c r="E24" s="50"/>
      <c r="F24" s="51"/>
      <c r="G24" s="52"/>
      <c r="H24" s="52"/>
    </row>
    <row r="25" s="55" customFormat="true" ht="129.75" hidden="true" customHeight="true" outlineLevel="0" collapsed="false">
      <c r="A25" s="53" t="s">
        <v>38</v>
      </c>
      <c r="B25" s="16" t="s">
        <v>55</v>
      </c>
      <c r="C25" s="49" t="s">
        <v>56</v>
      </c>
      <c r="D25" s="56"/>
      <c r="E25" s="50"/>
      <c r="F25" s="51"/>
      <c r="G25" s="52"/>
      <c r="H25" s="52"/>
    </row>
    <row r="26" s="55" customFormat="true" ht="102.75" hidden="true" customHeight="true" outlineLevel="0" collapsed="false">
      <c r="A26" s="53" t="s">
        <v>38</v>
      </c>
      <c r="B26" s="16" t="s">
        <v>57</v>
      </c>
      <c r="C26" s="49" t="s">
        <v>58</v>
      </c>
      <c r="D26" s="50"/>
      <c r="E26" s="50"/>
      <c r="F26" s="51"/>
      <c r="G26" s="52"/>
      <c r="H26" s="52"/>
    </row>
    <row r="27" s="55" customFormat="true" ht="104.25" hidden="true" customHeight="true" outlineLevel="0" collapsed="false">
      <c r="A27" s="53" t="s">
        <v>38</v>
      </c>
      <c r="B27" s="16" t="s">
        <v>59</v>
      </c>
      <c r="C27" s="49" t="s">
        <v>60</v>
      </c>
      <c r="D27" s="56"/>
      <c r="E27" s="50"/>
      <c r="F27" s="51"/>
      <c r="G27" s="52"/>
      <c r="H27" s="52"/>
    </row>
    <row r="28" s="55" customFormat="true" ht="16.5" hidden="true" customHeight="true" outlineLevel="0" collapsed="false">
      <c r="A28" s="54" t="n">
        <v>801</v>
      </c>
      <c r="B28" s="25" t="s">
        <v>61</v>
      </c>
      <c r="C28" s="42" t="s">
        <v>50</v>
      </c>
      <c r="D28" s="43" t="n">
        <f aca="false">D29</f>
        <v>0</v>
      </c>
      <c r="E28" s="43" t="n">
        <f aca="false">E29</f>
        <v>0</v>
      </c>
      <c r="F28" s="45"/>
      <c r="G28" s="52"/>
      <c r="H28" s="52"/>
    </row>
    <row r="29" s="55" customFormat="true" ht="24" hidden="true" customHeight="true" outlineLevel="0" collapsed="false">
      <c r="A29" s="53" t="n">
        <v>801</v>
      </c>
      <c r="B29" s="16" t="s">
        <v>62</v>
      </c>
      <c r="C29" s="49" t="s">
        <v>52</v>
      </c>
      <c r="D29" s="50"/>
      <c r="E29" s="50"/>
      <c r="F29" s="51"/>
      <c r="G29" s="52"/>
      <c r="H29" s="52"/>
    </row>
    <row r="30" customFormat="false" ht="12.75" hidden="false" customHeight="true" outlineLevel="0" collapsed="false">
      <c r="A30" s="54"/>
      <c r="B30" s="25"/>
      <c r="C30" s="42" t="s">
        <v>63</v>
      </c>
      <c r="D30" s="43" t="n">
        <f aca="false">D31+D32</f>
        <v>1304.4</v>
      </c>
      <c r="E30" s="43" t="n">
        <f aca="false">E31+E32</f>
        <v>1317.8</v>
      </c>
      <c r="F30" s="45"/>
      <c r="G30" s="52"/>
      <c r="H30" s="52"/>
    </row>
    <row r="31" customFormat="false" ht="54" hidden="false" customHeight="true" outlineLevel="0" collapsed="false">
      <c r="A31" s="53" t="s">
        <v>38</v>
      </c>
      <c r="B31" s="16" t="s">
        <v>64</v>
      </c>
      <c r="C31" s="49" t="s">
        <v>65</v>
      </c>
      <c r="D31" s="50" t="n">
        <v>197.4</v>
      </c>
      <c r="E31" s="50" t="n">
        <v>201.2</v>
      </c>
      <c r="F31" s="51"/>
      <c r="G31" s="52"/>
      <c r="H31" s="52"/>
    </row>
    <row r="32" customFormat="false" ht="18" hidden="false" customHeight="true" outlineLevel="0" collapsed="false">
      <c r="A32" s="53" t="s">
        <v>38</v>
      </c>
      <c r="B32" s="16" t="s">
        <v>66</v>
      </c>
      <c r="C32" s="49" t="s">
        <v>67</v>
      </c>
      <c r="D32" s="50" t="n">
        <f aca="false">D33+D34</f>
        <v>1107</v>
      </c>
      <c r="E32" s="50" t="n">
        <f aca="false">E33+E34</f>
        <v>1116.6</v>
      </c>
      <c r="F32" s="51"/>
      <c r="G32" s="52"/>
      <c r="H32" s="52"/>
    </row>
    <row r="33" customFormat="false" ht="44.25" hidden="false" customHeight="true" outlineLevel="0" collapsed="false">
      <c r="A33" s="53" t="s">
        <v>38</v>
      </c>
      <c r="B33" s="16" t="s">
        <v>68</v>
      </c>
      <c r="C33" s="49" t="s">
        <v>69</v>
      </c>
      <c r="D33" s="50" t="n">
        <v>137</v>
      </c>
      <c r="E33" s="50" t="n">
        <v>137.5</v>
      </c>
      <c r="F33" s="51"/>
      <c r="G33" s="52"/>
      <c r="H33" s="52"/>
    </row>
    <row r="34" customFormat="false" ht="43.5" hidden="false" customHeight="true" outlineLevel="0" collapsed="false">
      <c r="A34" s="53" t="s">
        <v>38</v>
      </c>
      <c r="B34" s="16" t="s">
        <v>70</v>
      </c>
      <c r="C34" s="49" t="s">
        <v>71</v>
      </c>
      <c r="D34" s="50" t="n">
        <v>970</v>
      </c>
      <c r="E34" s="50" t="n">
        <v>979.1</v>
      </c>
      <c r="F34" s="51"/>
      <c r="G34" s="52"/>
      <c r="H34" s="52"/>
    </row>
    <row r="35" customFormat="false" ht="22.5" hidden="false" customHeight="true" outlineLevel="0" collapsed="false">
      <c r="A35" s="54"/>
      <c r="B35" s="25"/>
      <c r="C35" s="42" t="s">
        <v>72</v>
      </c>
      <c r="D35" s="43" t="n">
        <f aca="false">D36</f>
        <v>10</v>
      </c>
      <c r="E35" s="43" t="n">
        <f aca="false">E36</f>
        <v>11.4</v>
      </c>
      <c r="F35" s="45"/>
      <c r="G35" s="52"/>
      <c r="H35" s="52"/>
    </row>
    <row r="36" customFormat="false" ht="96" hidden="false" customHeight="true" outlineLevel="0" collapsed="false">
      <c r="A36" s="53" t="s">
        <v>38</v>
      </c>
      <c r="B36" s="16" t="s">
        <v>73</v>
      </c>
      <c r="C36" s="49" t="s">
        <v>74</v>
      </c>
      <c r="D36" s="50" t="n">
        <v>10</v>
      </c>
      <c r="E36" s="50" t="n">
        <v>11.4</v>
      </c>
      <c r="F36" s="51"/>
      <c r="G36" s="52"/>
      <c r="H36" s="52"/>
    </row>
    <row r="37" s="55" customFormat="true" ht="42" hidden="true" customHeight="true" outlineLevel="0" collapsed="false">
      <c r="A37" s="57"/>
      <c r="B37" s="58"/>
      <c r="C37" s="59" t="s">
        <v>75</v>
      </c>
      <c r="D37" s="60" t="n">
        <f aca="false">D38</f>
        <v>0</v>
      </c>
      <c r="E37" s="60" t="n">
        <f aca="false">E38</f>
        <v>0</v>
      </c>
      <c r="F37" s="61"/>
      <c r="G37" s="62"/>
      <c r="H37" s="62"/>
    </row>
    <row r="38" s="55" customFormat="true" ht="45" hidden="true" customHeight="true" outlineLevel="0" collapsed="false">
      <c r="A38" s="57"/>
      <c r="B38" s="58" t="s">
        <v>76</v>
      </c>
      <c r="C38" s="63" t="s">
        <v>77</v>
      </c>
      <c r="D38" s="64"/>
      <c r="E38" s="64"/>
      <c r="F38" s="61"/>
      <c r="G38" s="62"/>
      <c r="H38" s="62"/>
    </row>
    <row r="39" customFormat="false" ht="51.75" hidden="false" customHeight="true" outlineLevel="0" collapsed="false">
      <c r="A39" s="54"/>
      <c r="B39" s="25"/>
      <c r="C39" s="42" t="s">
        <v>78</v>
      </c>
      <c r="D39" s="43" t="n">
        <f aca="false">D41+D40</f>
        <v>21.7</v>
      </c>
      <c r="E39" s="43" t="n">
        <f aca="false">E41+E40</f>
        <v>21.9</v>
      </c>
      <c r="F39" s="51"/>
      <c r="G39" s="52"/>
      <c r="H39" s="52"/>
    </row>
    <row r="40" customFormat="false" ht="91.5" hidden="false" customHeight="true" outlineLevel="0" collapsed="false">
      <c r="A40" s="53" t="s">
        <v>38</v>
      </c>
      <c r="B40" s="16" t="s">
        <v>79</v>
      </c>
      <c r="C40" s="49" t="s">
        <v>80</v>
      </c>
      <c r="D40" s="50" t="n">
        <v>2</v>
      </c>
      <c r="E40" s="50" t="n">
        <v>2</v>
      </c>
      <c r="F40" s="51"/>
      <c r="G40" s="52"/>
      <c r="H40" s="52"/>
    </row>
    <row r="41" customFormat="false" ht="42" hidden="false" customHeight="true" outlineLevel="0" collapsed="false">
      <c r="A41" s="53" t="s">
        <v>38</v>
      </c>
      <c r="B41" s="16" t="s">
        <v>81</v>
      </c>
      <c r="C41" s="49" t="s">
        <v>82</v>
      </c>
      <c r="D41" s="50" t="n">
        <v>19.7</v>
      </c>
      <c r="E41" s="50" t="n">
        <v>19.9</v>
      </c>
      <c r="F41" s="51"/>
      <c r="G41" s="52"/>
      <c r="H41" s="52"/>
    </row>
    <row r="42" customFormat="false" ht="29.25" hidden="false" customHeight="true" outlineLevel="0" collapsed="false">
      <c r="A42" s="53"/>
      <c r="B42" s="25" t="s">
        <v>83</v>
      </c>
      <c r="C42" s="65" t="s">
        <v>84</v>
      </c>
      <c r="D42" s="43" t="n">
        <f aca="false">D43</f>
        <v>5.2</v>
      </c>
      <c r="E42" s="43" t="n">
        <f aca="false">E43</f>
        <v>5.2</v>
      </c>
      <c r="F42" s="51"/>
      <c r="G42" s="52"/>
      <c r="H42" s="52"/>
    </row>
    <row r="43" customFormat="false" ht="31.5" hidden="false" customHeight="true" outlineLevel="0" collapsed="false">
      <c r="A43" s="53"/>
      <c r="B43" s="16" t="s">
        <v>85</v>
      </c>
      <c r="C43" s="66" t="s">
        <v>86</v>
      </c>
      <c r="D43" s="50" t="n">
        <v>5.2</v>
      </c>
      <c r="E43" s="50" t="n">
        <v>5.2</v>
      </c>
      <c r="F43" s="51"/>
      <c r="G43" s="52"/>
      <c r="H43" s="52"/>
    </row>
    <row r="44" customFormat="false" ht="32.25" hidden="true" customHeight="true" outlineLevel="0" collapsed="false">
      <c r="A44" s="53" t="s">
        <v>38</v>
      </c>
      <c r="B44" s="25" t="s">
        <v>87</v>
      </c>
      <c r="C44" s="42" t="s">
        <v>88</v>
      </c>
      <c r="D44" s="43" t="n">
        <f aca="false">D45</f>
        <v>0</v>
      </c>
      <c r="E44" s="43" t="n">
        <f aca="false">E45</f>
        <v>0</v>
      </c>
      <c r="F44" s="45"/>
      <c r="G44" s="52"/>
      <c r="H44" s="52"/>
    </row>
    <row r="45" customFormat="false" ht="70.5" hidden="true" customHeight="true" outlineLevel="0" collapsed="false">
      <c r="A45" s="53" t="s">
        <v>38</v>
      </c>
      <c r="B45" s="16" t="s">
        <v>89</v>
      </c>
      <c r="C45" s="49" t="s">
        <v>90</v>
      </c>
      <c r="D45" s="50" t="n">
        <v>0</v>
      </c>
      <c r="E45" s="50" t="n">
        <v>0</v>
      </c>
      <c r="F45" s="51"/>
      <c r="G45" s="52"/>
      <c r="H45" s="52"/>
    </row>
    <row r="46" s="47" customFormat="true" ht="29.25" hidden="false" customHeight="true" outlineLevel="0" collapsed="false">
      <c r="A46" s="54" t="n">
        <v>801</v>
      </c>
      <c r="B46" s="25" t="s">
        <v>91</v>
      </c>
      <c r="C46" s="42" t="s">
        <v>92</v>
      </c>
      <c r="D46" s="43" t="n">
        <f aca="false">D47+D48</f>
        <v>56</v>
      </c>
      <c r="E46" s="43" t="n">
        <f aca="false">E47+E48</f>
        <v>98.6</v>
      </c>
      <c r="F46" s="45"/>
      <c r="G46" s="46"/>
      <c r="H46" s="46"/>
    </row>
    <row r="47" s="47" customFormat="true" ht="29.25" hidden="false" customHeight="true" outlineLevel="0" collapsed="false">
      <c r="A47" s="54"/>
      <c r="B47" s="16" t="s">
        <v>93</v>
      </c>
      <c r="C47" s="66" t="s">
        <v>94</v>
      </c>
      <c r="D47" s="50" t="n">
        <v>0</v>
      </c>
      <c r="E47" s="50" t="n">
        <v>42</v>
      </c>
      <c r="F47" s="45"/>
      <c r="G47" s="46"/>
      <c r="H47" s="46"/>
    </row>
    <row r="48" customFormat="false" ht="27.75" hidden="false" customHeight="true" outlineLevel="0" collapsed="false">
      <c r="A48" s="53" t="n">
        <v>801</v>
      </c>
      <c r="B48" s="16" t="s">
        <v>95</v>
      </c>
      <c r="C48" s="49" t="s">
        <v>96</v>
      </c>
      <c r="D48" s="50" t="n">
        <v>56</v>
      </c>
      <c r="E48" s="50" t="n">
        <v>56.6</v>
      </c>
      <c r="F48" s="51"/>
      <c r="G48" s="52"/>
      <c r="H48" s="52"/>
    </row>
    <row r="49" s="72" customFormat="true" ht="27.75" hidden="true" customHeight="true" outlineLevel="0" collapsed="false">
      <c r="A49" s="67"/>
      <c r="B49" s="68"/>
      <c r="C49" s="69" t="s">
        <v>97</v>
      </c>
      <c r="D49" s="60" t="n">
        <f aca="false">D50</f>
        <v>0</v>
      </c>
      <c r="E49" s="60" t="n">
        <f aca="false">E50</f>
        <v>0</v>
      </c>
      <c r="F49" s="70"/>
      <c r="G49" s="71"/>
      <c r="H49" s="71"/>
    </row>
    <row r="50" s="55" customFormat="true" ht="42.75" hidden="true" customHeight="true" outlineLevel="0" collapsed="false">
      <c r="A50" s="57" t="s">
        <v>38</v>
      </c>
      <c r="B50" s="58" t="s">
        <v>98</v>
      </c>
      <c r="C50" s="73" t="s">
        <v>99</v>
      </c>
      <c r="D50" s="64" t="n">
        <v>0</v>
      </c>
      <c r="E50" s="64" t="n">
        <v>0</v>
      </c>
      <c r="F50" s="61"/>
      <c r="G50" s="62"/>
      <c r="H50" s="62"/>
    </row>
    <row r="51" s="72" customFormat="true" ht="21" hidden="true" customHeight="true" outlineLevel="0" collapsed="false">
      <c r="A51" s="67"/>
      <c r="B51" s="68"/>
      <c r="C51" s="69" t="s">
        <v>92</v>
      </c>
      <c r="D51" s="60" t="n">
        <f aca="false">D52</f>
        <v>0</v>
      </c>
      <c r="E51" s="60" t="n">
        <f aca="false">E52</f>
        <v>0</v>
      </c>
      <c r="F51" s="70"/>
      <c r="G51" s="71"/>
      <c r="H51" s="71"/>
    </row>
    <row r="52" s="55" customFormat="true" ht="26.25" hidden="true" customHeight="true" outlineLevel="0" collapsed="false">
      <c r="A52" s="57" t="s">
        <v>38</v>
      </c>
      <c r="B52" s="58" t="s">
        <v>95</v>
      </c>
      <c r="C52" s="73" t="s">
        <v>96</v>
      </c>
      <c r="D52" s="64"/>
      <c r="E52" s="64"/>
      <c r="F52" s="61"/>
      <c r="G52" s="62"/>
      <c r="H52" s="62"/>
    </row>
    <row r="53" customFormat="false" ht="18" hidden="false" customHeight="true" outlineLevel="0" collapsed="false">
      <c r="A53" s="54" t="s">
        <v>38</v>
      </c>
      <c r="B53" s="25" t="s">
        <v>100</v>
      </c>
      <c r="C53" s="42" t="s">
        <v>101</v>
      </c>
      <c r="D53" s="43" t="n">
        <f aca="false">D54+D57+D59+D62+D64+D66</f>
        <v>11148.6</v>
      </c>
      <c r="E53" s="43" t="n">
        <f aca="false">E54+E57+E59+E62+E64+E66+E68</f>
        <v>11103.3</v>
      </c>
      <c r="F53" s="44"/>
    </row>
    <row r="54" s="75" customFormat="true" ht="40.5" hidden="false" customHeight="true" outlineLevel="0" collapsed="false">
      <c r="A54" s="54"/>
      <c r="B54" s="25"/>
      <c r="C54" s="74" t="s">
        <v>102</v>
      </c>
      <c r="D54" s="43" t="n">
        <f aca="false">D55+D56</f>
        <v>4855.9</v>
      </c>
      <c r="E54" s="43" t="n">
        <f aca="false">E55+E56</f>
        <v>4855.9</v>
      </c>
      <c r="F54" s="44"/>
      <c r="G54" s="17"/>
      <c r="H54" s="17"/>
    </row>
    <row r="55" customFormat="false" ht="44.25" hidden="false" customHeight="true" outlineLevel="0" collapsed="false">
      <c r="A55" s="53" t="s">
        <v>38</v>
      </c>
      <c r="B55" s="16" t="s">
        <v>103</v>
      </c>
      <c r="C55" s="49" t="s">
        <v>104</v>
      </c>
      <c r="D55" s="50" t="n">
        <v>4600.5</v>
      </c>
      <c r="E55" s="50" t="n">
        <v>4600.5</v>
      </c>
      <c r="F55" s="44"/>
    </row>
    <row r="56" customFormat="false" ht="45.75" hidden="false" customHeight="true" outlineLevel="0" collapsed="false">
      <c r="A56" s="53" t="s">
        <v>38</v>
      </c>
      <c r="B56" s="16" t="s">
        <v>105</v>
      </c>
      <c r="C56" s="49" t="s">
        <v>106</v>
      </c>
      <c r="D56" s="50" t="n">
        <v>255.4</v>
      </c>
      <c r="E56" s="50" t="n">
        <v>255.4</v>
      </c>
      <c r="F56" s="76"/>
    </row>
    <row r="57" s="47" customFormat="true" ht="40.5" hidden="false" customHeight="true" outlineLevel="0" collapsed="false">
      <c r="A57" s="54"/>
      <c r="B57" s="25"/>
      <c r="C57" s="74" t="s">
        <v>107</v>
      </c>
      <c r="D57" s="43" t="n">
        <f aca="false">D58</f>
        <v>1663.5</v>
      </c>
      <c r="E57" s="43" t="n">
        <f aca="false">E58</f>
        <v>1656.2</v>
      </c>
      <c r="F57" s="44"/>
      <c r="G57" s="77"/>
      <c r="H57" s="77"/>
    </row>
    <row r="58" customFormat="false" ht="17.25" hidden="false" customHeight="true" outlineLevel="0" collapsed="false">
      <c r="A58" s="53" t="s">
        <v>38</v>
      </c>
      <c r="B58" s="16" t="s">
        <v>108</v>
      </c>
      <c r="C58" s="49" t="s">
        <v>109</v>
      </c>
      <c r="D58" s="50" t="n">
        <v>1663.5</v>
      </c>
      <c r="E58" s="50" t="n">
        <v>1656.2</v>
      </c>
      <c r="F58" s="76"/>
    </row>
    <row r="59" s="47" customFormat="true" ht="28.5" hidden="false" customHeight="true" outlineLevel="0" collapsed="false">
      <c r="A59" s="54"/>
      <c r="B59" s="25"/>
      <c r="C59" s="74" t="s">
        <v>110</v>
      </c>
      <c r="D59" s="43" t="n">
        <f aca="false">D60+D61</f>
        <v>115.4</v>
      </c>
      <c r="E59" s="43" t="n">
        <f aca="false">E60+E61</f>
        <v>115.4</v>
      </c>
      <c r="F59" s="44"/>
      <c r="G59" s="77"/>
      <c r="H59" s="77"/>
    </row>
    <row r="60" customFormat="false" ht="53.25" hidden="false" customHeight="true" outlineLevel="0" collapsed="false">
      <c r="A60" s="53" t="s">
        <v>38</v>
      </c>
      <c r="B60" s="16" t="s">
        <v>111</v>
      </c>
      <c r="C60" s="49" t="s">
        <v>112</v>
      </c>
      <c r="D60" s="50" t="n">
        <v>113.4</v>
      </c>
      <c r="E60" s="50" t="n">
        <v>113.4</v>
      </c>
      <c r="F60" s="44"/>
    </row>
    <row r="61" customFormat="false" ht="33.75" hidden="false" customHeight="true" outlineLevel="0" collapsed="false">
      <c r="A61" s="53" t="s">
        <v>38</v>
      </c>
      <c r="B61" s="16" t="s">
        <v>113</v>
      </c>
      <c r="C61" s="78" t="s">
        <v>114</v>
      </c>
      <c r="D61" s="50" t="n">
        <v>2</v>
      </c>
      <c r="E61" s="50" t="n">
        <v>2</v>
      </c>
      <c r="F61" s="76"/>
    </row>
    <row r="62" s="47" customFormat="true" ht="12.75" hidden="false" customHeight="false" outlineLevel="0" collapsed="false">
      <c r="A62" s="54"/>
      <c r="B62" s="79"/>
      <c r="C62" s="80" t="s">
        <v>115</v>
      </c>
      <c r="D62" s="43" t="n">
        <f aca="false">D63</f>
        <v>4377.8</v>
      </c>
      <c r="E62" s="43" t="n">
        <f aca="false">E63</f>
        <v>4377.8</v>
      </c>
      <c r="F62" s="44"/>
      <c r="G62" s="77"/>
      <c r="H62" s="77"/>
    </row>
    <row r="63" customFormat="false" ht="84" hidden="false" customHeight="true" outlineLevel="0" collapsed="false">
      <c r="A63" s="53" t="s">
        <v>38</v>
      </c>
      <c r="B63" s="16" t="s">
        <v>116</v>
      </c>
      <c r="C63" s="49" t="s">
        <v>117</v>
      </c>
      <c r="D63" s="50" t="n">
        <v>4377.8</v>
      </c>
      <c r="E63" s="50" t="n">
        <v>4377.8</v>
      </c>
      <c r="F63" s="44"/>
    </row>
    <row r="64" s="83" customFormat="true" ht="26.25" hidden="false" customHeight="true" outlineLevel="0" collapsed="false">
      <c r="A64" s="81"/>
      <c r="B64" s="79"/>
      <c r="C64" s="82" t="s">
        <v>118</v>
      </c>
      <c r="D64" s="43" t="n">
        <f aca="false">D65</f>
        <v>40</v>
      </c>
      <c r="E64" s="43" t="n">
        <f aca="false">E65</f>
        <v>40</v>
      </c>
      <c r="F64" s="45"/>
      <c r="G64" s="52"/>
      <c r="H64" s="52"/>
    </row>
    <row r="65" s="83" customFormat="true" ht="57" hidden="false" customHeight="true" outlineLevel="0" collapsed="false">
      <c r="A65" s="84" t="s">
        <v>38</v>
      </c>
      <c r="B65" s="85" t="s">
        <v>119</v>
      </c>
      <c r="C65" s="86" t="s">
        <v>120</v>
      </c>
      <c r="D65" s="87" t="n">
        <v>40</v>
      </c>
      <c r="E65" s="87" t="n">
        <v>40</v>
      </c>
      <c r="F65" s="88"/>
      <c r="G65" s="52"/>
      <c r="H65" s="52"/>
    </row>
    <row r="66" customFormat="false" ht="19.5" hidden="false" customHeight="true" outlineLevel="0" collapsed="false">
      <c r="A66" s="81"/>
      <c r="B66" s="79"/>
      <c r="C66" s="89" t="s">
        <v>121</v>
      </c>
      <c r="D66" s="90" t="n">
        <f aca="false">D67</f>
        <v>96</v>
      </c>
      <c r="E66" s="90" t="n">
        <f aca="false">E67</f>
        <v>58</v>
      </c>
    </row>
    <row r="67" customFormat="false" ht="54" hidden="false" customHeight="true" outlineLevel="0" collapsed="false">
      <c r="A67" s="84" t="s">
        <v>38</v>
      </c>
      <c r="B67" s="91" t="s">
        <v>122</v>
      </c>
      <c r="C67" s="92" t="s">
        <v>123</v>
      </c>
      <c r="D67" s="93" t="n">
        <v>96</v>
      </c>
      <c r="E67" s="93" t="n">
        <v>58</v>
      </c>
    </row>
    <row r="68" customFormat="false" ht="60.75" hidden="true" customHeight="true" outlineLevel="0" collapsed="false">
      <c r="A68" s="84"/>
      <c r="B68" s="94"/>
      <c r="C68" s="65" t="s">
        <v>124</v>
      </c>
      <c r="D68" s="90" t="n">
        <f aca="false">D69</f>
        <v>0</v>
      </c>
      <c r="E68" s="90" t="n">
        <f aca="false">E69</f>
        <v>0</v>
      </c>
    </row>
    <row r="69" customFormat="false" ht="52.5" hidden="true" customHeight="true" outlineLevel="0" collapsed="false">
      <c r="A69" s="53" t="s">
        <v>38</v>
      </c>
      <c r="B69" s="95" t="s">
        <v>125</v>
      </c>
      <c r="C69" s="96" t="s">
        <v>126</v>
      </c>
      <c r="D69" s="93" t="n">
        <v>0</v>
      </c>
      <c r="E69" s="93" t="n">
        <v>0</v>
      </c>
    </row>
  </sheetData>
  <mergeCells count="11">
    <mergeCell ref="D1:F1"/>
    <mergeCell ref="D2:F2"/>
    <mergeCell ref="D3:E3"/>
    <mergeCell ref="D4:F4"/>
    <mergeCell ref="D5:F5"/>
    <mergeCell ref="A7:E7"/>
    <mergeCell ref="A8:F8"/>
    <mergeCell ref="C10:C13"/>
    <mergeCell ref="D10:D13"/>
    <mergeCell ref="E10:E13"/>
    <mergeCell ref="F10:F1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5" zoomScalePageLayoutView="100" workbookViewId="0">
      <selection pane="topLeft" activeCell="A26" activeCellId="0" sqref="A26"/>
    </sheetView>
  </sheetViews>
  <sheetFormatPr defaultColWidth="9.13671875" defaultRowHeight="18" zeroHeight="false" outlineLevelRow="0" outlineLevelCol="0"/>
  <cols>
    <col collapsed="false" customWidth="true" hidden="false" outlineLevel="0" max="1" min="1" style="97" width="57.7"/>
    <col collapsed="false" customWidth="true" hidden="false" outlineLevel="0" max="2" min="2" style="97" width="10.56"/>
    <col collapsed="false" customWidth="true" hidden="false" outlineLevel="0" max="3" min="3" style="97" width="10.99"/>
    <col collapsed="false" customWidth="true" hidden="false" outlineLevel="0" max="4" min="4" style="97" width="18.14"/>
    <col collapsed="false" customWidth="true" hidden="false" outlineLevel="0" max="5" min="5" style="97" width="15.28"/>
    <col collapsed="false" customWidth="true" hidden="true" outlineLevel="0" max="6" min="6" style="98" width="16.56"/>
    <col collapsed="false" customWidth="true" hidden="false" outlineLevel="0" max="7" min="7" style="97" width="12.14"/>
    <col collapsed="false" customWidth="false" hidden="false" outlineLevel="0" max="257" min="8" style="97" width="9.14"/>
  </cols>
  <sheetData>
    <row r="1" s="99" customFormat="true" ht="15.75" hidden="false" customHeight="true" outlineLevel="0" collapsed="false">
      <c r="B1" s="100"/>
      <c r="C1" s="101" t="s">
        <v>127</v>
      </c>
      <c r="D1" s="101"/>
      <c r="E1" s="101"/>
      <c r="F1" s="101"/>
      <c r="G1" s="101"/>
      <c r="H1" s="101"/>
      <c r="I1" s="102"/>
      <c r="J1" s="102"/>
    </row>
    <row r="2" s="99" customFormat="true" ht="15.75" hidden="false" customHeight="true" outlineLevel="0" collapsed="false">
      <c r="B2" s="100"/>
      <c r="C2" s="101" t="s">
        <v>128</v>
      </c>
      <c r="D2" s="101"/>
      <c r="E2" s="101"/>
      <c r="F2" s="101"/>
      <c r="G2" s="101"/>
      <c r="H2" s="101"/>
      <c r="I2" s="102"/>
      <c r="J2" s="102"/>
    </row>
    <row r="3" s="99" customFormat="true" ht="15.75" hidden="false" customHeight="true" outlineLevel="0" collapsed="false">
      <c r="B3" s="100"/>
      <c r="C3" s="103"/>
      <c r="D3" s="101" t="s">
        <v>129</v>
      </c>
      <c r="E3" s="101"/>
      <c r="F3" s="101"/>
      <c r="G3" s="101"/>
      <c r="H3" s="104"/>
      <c r="I3" s="102"/>
      <c r="J3" s="102"/>
    </row>
    <row r="4" s="99" customFormat="true" ht="15.75" hidden="false" customHeight="true" outlineLevel="0" collapsed="false">
      <c r="B4" s="100"/>
      <c r="C4" s="101" t="s">
        <v>130</v>
      </c>
      <c r="D4" s="101"/>
      <c r="E4" s="101"/>
      <c r="F4" s="101"/>
      <c r="G4" s="101"/>
      <c r="H4" s="101"/>
      <c r="I4" s="102"/>
      <c r="J4" s="102"/>
    </row>
    <row r="5" s="99" customFormat="true" ht="15.75" hidden="false" customHeight="true" outlineLevel="0" collapsed="false">
      <c r="B5" s="100"/>
      <c r="C5" s="101" t="s">
        <v>131</v>
      </c>
      <c r="D5" s="101"/>
      <c r="E5" s="101"/>
      <c r="F5" s="101"/>
      <c r="G5" s="101"/>
      <c r="H5" s="101"/>
      <c r="I5" s="102"/>
      <c r="J5" s="102"/>
    </row>
    <row r="6" s="105" customFormat="true" ht="15" hidden="false" customHeight="false" outlineLevel="0" collapsed="false">
      <c r="B6" s="106"/>
      <c r="C6" s="106"/>
      <c r="D6" s="106"/>
      <c r="E6" s="107"/>
      <c r="F6" s="108"/>
    </row>
    <row r="7" s="105" customFormat="true" ht="15" hidden="true" customHeight="true" outlineLevel="0" collapsed="false">
      <c r="B7" s="106"/>
      <c r="C7" s="106"/>
      <c r="D7" s="106"/>
      <c r="E7" s="107"/>
      <c r="F7" s="108"/>
    </row>
    <row r="8" s="105" customFormat="true" ht="15" hidden="true" customHeight="true" outlineLevel="0" collapsed="false">
      <c r="B8" s="106"/>
      <c r="C8" s="106"/>
      <c r="D8" s="106"/>
      <c r="E8" s="107"/>
      <c r="F8" s="108"/>
    </row>
    <row r="9" s="105" customFormat="true" ht="15" hidden="true" customHeight="true" outlineLevel="0" collapsed="false">
      <c r="B9" s="109"/>
      <c r="C9" s="109"/>
      <c r="D9" s="109"/>
      <c r="E9" s="109"/>
      <c r="F9" s="108"/>
    </row>
    <row r="10" s="105" customFormat="true" ht="15" hidden="true" customHeight="true" outlineLevel="0" collapsed="false">
      <c r="B10" s="109"/>
      <c r="C10" s="109"/>
      <c r="D10" s="109"/>
      <c r="E10" s="109"/>
      <c r="F10" s="108"/>
    </row>
    <row r="11" s="105" customFormat="true" ht="15" hidden="false" customHeight="true" outlineLevel="0" collapsed="false">
      <c r="B11" s="109"/>
      <c r="C11" s="109"/>
      <c r="D11" s="109"/>
      <c r="E11" s="109"/>
      <c r="F11" s="108"/>
    </row>
    <row r="12" customFormat="false" ht="18" hidden="false" customHeight="false" outlineLevel="0" collapsed="false">
      <c r="A12" s="110" t="s">
        <v>132</v>
      </c>
      <c r="B12" s="110"/>
      <c r="C12" s="110"/>
      <c r="D12" s="110"/>
      <c r="E12" s="110"/>
      <c r="F12" s="110"/>
      <c r="G12" s="110"/>
    </row>
    <row r="13" customFormat="false" ht="18" hidden="false" customHeight="true" outlineLevel="0" collapsed="false">
      <c r="A13" s="110" t="s">
        <v>133</v>
      </c>
      <c r="B13" s="110"/>
      <c r="C13" s="110"/>
      <c r="D13" s="110"/>
      <c r="E13" s="110"/>
      <c r="F13" s="110"/>
      <c r="G13" s="110"/>
    </row>
    <row r="14" customFormat="false" ht="18.75" hidden="false" customHeight="true" outlineLevel="0" collapsed="false">
      <c r="A14" s="111"/>
      <c r="B14" s="111"/>
      <c r="C14" s="111"/>
      <c r="D14" s="112"/>
      <c r="E14" s="112"/>
      <c r="F14" s="112"/>
      <c r="G14" s="113" t="s">
        <v>134</v>
      </c>
    </row>
    <row r="15" customFormat="false" ht="26.25" hidden="false" customHeight="false" outlineLevel="0" collapsed="false">
      <c r="A15" s="114" t="s">
        <v>135</v>
      </c>
      <c r="B15" s="114" t="s">
        <v>136</v>
      </c>
      <c r="C15" s="114" t="s">
        <v>137</v>
      </c>
      <c r="D15" s="114" t="s">
        <v>138</v>
      </c>
      <c r="E15" s="115" t="s">
        <v>10</v>
      </c>
      <c r="F15" s="116" t="s">
        <v>139</v>
      </c>
      <c r="G15" s="117" t="s">
        <v>140</v>
      </c>
    </row>
    <row r="16" customFormat="false" ht="18" hidden="false" customHeight="false" outlineLevel="0" collapsed="false">
      <c r="A16" s="118" t="n">
        <v>1</v>
      </c>
      <c r="B16" s="119" t="n">
        <v>2</v>
      </c>
      <c r="C16" s="119" t="n">
        <v>3</v>
      </c>
      <c r="D16" s="119" t="n">
        <v>4</v>
      </c>
      <c r="E16" s="119" t="n">
        <v>5</v>
      </c>
      <c r="F16" s="120"/>
      <c r="G16" s="119" t="n">
        <v>6</v>
      </c>
    </row>
    <row r="17" s="126" customFormat="true" ht="18" hidden="false" customHeight="false" outlineLevel="0" collapsed="false">
      <c r="A17" s="121" t="s">
        <v>141</v>
      </c>
      <c r="B17" s="122" t="n">
        <v>1</v>
      </c>
      <c r="C17" s="122" t="n">
        <v>0</v>
      </c>
      <c r="D17" s="123" t="n">
        <f aca="false">'Расходы (4)'!J14</f>
        <v>4942.8</v>
      </c>
      <c r="E17" s="123" t="n">
        <f aca="false">'Расходы (4)'!K14</f>
        <v>4661.3</v>
      </c>
      <c r="F17" s="124" t="n">
        <f aca="false">F18+F19+F20+F22</f>
        <v>757.8</v>
      </c>
      <c r="G17" s="125" t="n">
        <f aca="false">E17/D17*100</f>
        <v>94.3048474548839</v>
      </c>
    </row>
    <row r="18" customFormat="false" ht="29.25" hidden="false" customHeight="true" outlineLevel="0" collapsed="false">
      <c r="A18" s="127" t="s">
        <v>142</v>
      </c>
      <c r="B18" s="128" t="n">
        <v>1</v>
      </c>
      <c r="C18" s="128" t="n">
        <v>2</v>
      </c>
      <c r="D18" s="129" t="n">
        <f aca="false">'Расходы (4)'!J15</f>
        <v>440.5</v>
      </c>
      <c r="E18" s="129" t="n">
        <f aca="false">'Расходы (4)'!K15</f>
        <v>440.5</v>
      </c>
      <c r="F18" s="130" t="n">
        <v>615.5</v>
      </c>
      <c r="G18" s="131" t="n">
        <f aca="false">E18/D18*100</f>
        <v>100</v>
      </c>
    </row>
    <row r="19" customFormat="false" ht="45" hidden="false" customHeight="true" outlineLevel="0" collapsed="false">
      <c r="A19" s="132" t="s">
        <v>143</v>
      </c>
      <c r="B19" s="128" t="n">
        <v>1</v>
      </c>
      <c r="C19" s="128" t="n">
        <v>4</v>
      </c>
      <c r="D19" s="129" t="n">
        <f aca="false">'Расходы (4)'!J25</f>
        <v>3841.4</v>
      </c>
      <c r="E19" s="129" t="n">
        <f aca="false">'Расходы (4)'!K25</f>
        <v>3620.3</v>
      </c>
      <c r="F19" s="129" t="n">
        <f aca="false">'Расходы (4)'!L25</f>
        <v>0</v>
      </c>
      <c r="G19" s="131" t="n">
        <f aca="false">E19/D19*100</f>
        <v>94.2442859374187</v>
      </c>
    </row>
    <row r="20" customFormat="false" ht="30" hidden="false" customHeight="true" outlineLevel="0" collapsed="false">
      <c r="A20" s="132" t="s">
        <v>144</v>
      </c>
      <c r="B20" s="128" t="n">
        <v>1</v>
      </c>
      <c r="C20" s="128" t="n">
        <v>6</v>
      </c>
      <c r="D20" s="129" t="n">
        <f aca="false">'Расходы (4)'!J53</f>
        <v>35.5</v>
      </c>
      <c r="E20" s="129" t="n">
        <f aca="false">'Расходы (4)'!K53</f>
        <v>35.5</v>
      </c>
      <c r="F20" s="130" t="n">
        <v>30.5</v>
      </c>
      <c r="G20" s="131" t="n">
        <f aca="false">E20/D20*100</f>
        <v>100</v>
      </c>
    </row>
    <row r="21" s="134" customFormat="true" ht="16.5" hidden="false" customHeight="true" outlineLevel="0" collapsed="false">
      <c r="A21" s="127" t="s">
        <v>145</v>
      </c>
      <c r="B21" s="128" t="n">
        <v>1</v>
      </c>
      <c r="C21" s="128" t="n">
        <v>11</v>
      </c>
      <c r="D21" s="129" t="n">
        <f aca="false">'Расходы (4)'!J57</f>
        <v>3</v>
      </c>
      <c r="E21" s="129" t="n">
        <f aca="false">'Расходы (4)'!K59</f>
        <v>0</v>
      </c>
      <c r="F21" s="133" t="n">
        <v>0</v>
      </c>
      <c r="G21" s="131" t="n">
        <f aca="false">E21/D21*100</f>
        <v>0</v>
      </c>
    </row>
    <row r="22" customFormat="false" ht="12" hidden="false" customHeight="true" outlineLevel="0" collapsed="false">
      <c r="A22" s="135" t="s">
        <v>146</v>
      </c>
      <c r="B22" s="128" t="n">
        <v>1</v>
      </c>
      <c r="C22" s="128" t="n">
        <v>13</v>
      </c>
      <c r="D22" s="129" t="n">
        <f aca="false">'Расходы (4)'!J60</f>
        <v>622.4</v>
      </c>
      <c r="E22" s="129" t="n">
        <f aca="false">'Расходы (4)'!K60</f>
        <v>565</v>
      </c>
      <c r="F22" s="130" t="n">
        <v>111.8</v>
      </c>
      <c r="G22" s="131" t="n">
        <f aca="false">E22/D22*100</f>
        <v>90.7776349614396</v>
      </c>
    </row>
    <row r="23" s="126" customFormat="true" ht="18" hidden="false" customHeight="false" outlineLevel="0" collapsed="false">
      <c r="A23" s="121" t="s">
        <v>147</v>
      </c>
      <c r="B23" s="122" t="n">
        <v>2</v>
      </c>
      <c r="C23" s="122" t="n">
        <v>0</v>
      </c>
      <c r="D23" s="123" t="n">
        <f aca="false">'Расходы (4)'!J80</f>
        <v>113.4</v>
      </c>
      <c r="E23" s="123" t="n">
        <f aca="false">'Расходы (4)'!K80</f>
        <v>113.4</v>
      </c>
      <c r="F23" s="124" t="n">
        <f aca="false">F24</f>
        <v>92.1</v>
      </c>
      <c r="G23" s="125" t="n">
        <f aca="false">E23/D23*100</f>
        <v>100</v>
      </c>
    </row>
    <row r="24" customFormat="false" ht="21" hidden="false" customHeight="true" outlineLevel="0" collapsed="false">
      <c r="A24" s="135" t="s">
        <v>148</v>
      </c>
      <c r="B24" s="128" t="n">
        <v>2</v>
      </c>
      <c r="C24" s="128" t="n">
        <v>3</v>
      </c>
      <c r="D24" s="129" t="n">
        <f aca="false">'Расходы (4)'!J81</f>
        <v>113.4</v>
      </c>
      <c r="E24" s="129" t="n">
        <f aca="false">'Расходы (4)'!K81</f>
        <v>113.4</v>
      </c>
      <c r="F24" s="130" t="n">
        <v>92.1</v>
      </c>
      <c r="G24" s="131" t="n">
        <f aca="false">E24/D24*100</f>
        <v>100</v>
      </c>
    </row>
    <row r="25" s="126" customFormat="true" ht="32.25" hidden="false" customHeight="true" outlineLevel="0" collapsed="false">
      <c r="A25" s="121" t="s">
        <v>149</v>
      </c>
      <c r="B25" s="122" t="n">
        <v>3</v>
      </c>
      <c r="C25" s="122" t="n">
        <v>0</v>
      </c>
      <c r="D25" s="123" t="n">
        <f aca="false">'Расходы (4)'!J85</f>
        <v>249.9</v>
      </c>
      <c r="E25" s="123" t="n">
        <f aca="false">'Расходы (4)'!K85</f>
        <v>190.1</v>
      </c>
      <c r="F25" s="124" t="n">
        <f aca="false">F26+F27</f>
        <v>410.4</v>
      </c>
      <c r="G25" s="125" t="n">
        <f aca="false">E25/D25*100</f>
        <v>76.0704281712685</v>
      </c>
    </row>
    <row r="26" customFormat="false" ht="30.75" hidden="false" customHeight="true" outlineLevel="0" collapsed="false">
      <c r="A26" s="135" t="s">
        <v>150</v>
      </c>
      <c r="B26" s="128" t="n">
        <v>3</v>
      </c>
      <c r="C26" s="128" t="n">
        <v>9</v>
      </c>
      <c r="D26" s="129" t="n">
        <f aca="false">'Расходы (4)'!J86</f>
        <v>25</v>
      </c>
      <c r="E26" s="129" t="n">
        <f aca="false">'Расходы (4)'!K86</f>
        <v>23.2</v>
      </c>
      <c r="F26" s="130" t="n">
        <v>29.2</v>
      </c>
      <c r="G26" s="131" t="n">
        <f aca="false">E26/D26*100</f>
        <v>92.8</v>
      </c>
    </row>
    <row r="27" customFormat="false" ht="26.25" hidden="false" customHeight="false" outlineLevel="0" collapsed="false">
      <c r="A27" s="135" t="s">
        <v>150</v>
      </c>
      <c r="B27" s="128" t="n">
        <v>3</v>
      </c>
      <c r="C27" s="128" t="n">
        <v>10</v>
      </c>
      <c r="D27" s="129" t="n">
        <f aca="false">'Расходы (4)'!J90</f>
        <v>224.9</v>
      </c>
      <c r="E27" s="129" t="n">
        <f aca="false">'Расходы (4)'!K90</f>
        <v>166.9</v>
      </c>
      <c r="F27" s="130" t="n">
        <v>381.2</v>
      </c>
      <c r="G27" s="131" t="n">
        <f aca="false">E27/D27*100</f>
        <v>74.210760337928</v>
      </c>
    </row>
    <row r="28" s="126" customFormat="true" ht="18" hidden="false" customHeight="false" outlineLevel="0" collapsed="false">
      <c r="A28" s="121" t="s">
        <v>151</v>
      </c>
      <c r="B28" s="122" t="n">
        <v>4</v>
      </c>
      <c r="C28" s="122" t="n">
        <v>0</v>
      </c>
      <c r="D28" s="123" t="n">
        <f aca="false">'Расходы (4)'!J103</f>
        <v>2455.2</v>
      </c>
      <c r="E28" s="123" t="n">
        <f aca="false">'Расходы (4)'!K103</f>
        <v>2455.2</v>
      </c>
      <c r="F28" s="124" t="n">
        <f aca="false">F30</f>
        <v>1907.1</v>
      </c>
      <c r="G28" s="125" t="n">
        <f aca="false">E28/D28*100</f>
        <v>100</v>
      </c>
    </row>
    <row r="29" customFormat="false" ht="18" hidden="true" customHeight="false" outlineLevel="0" collapsed="false">
      <c r="A29" s="135" t="s">
        <v>152</v>
      </c>
      <c r="B29" s="128" t="n">
        <v>4</v>
      </c>
      <c r="C29" s="128" t="n">
        <v>5</v>
      </c>
      <c r="D29" s="129"/>
      <c r="E29" s="129"/>
      <c r="F29" s="130"/>
      <c r="G29" s="131" t="e">
        <f aca="false">E29/D29*100</f>
        <v>#DIV/0!</v>
      </c>
    </row>
    <row r="30" customFormat="false" ht="18" hidden="false" customHeight="false" outlineLevel="0" collapsed="false">
      <c r="A30" s="136" t="s">
        <v>153</v>
      </c>
      <c r="B30" s="128" t="n">
        <v>4</v>
      </c>
      <c r="C30" s="128" t="n">
        <v>9</v>
      </c>
      <c r="D30" s="129" t="n">
        <f aca="false">'Расходы (4)'!J104</f>
        <v>2455.2</v>
      </c>
      <c r="E30" s="129" t="n">
        <f aca="false">'Расходы (4)'!K104</f>
        <v>2455.2</v>
      </c>
      <c r="F30" s="130" t="n">
        <v>1907.1</v>
      </c>
      <c r="G30" s="131" t="n">
        <f aca="false">E30/D30*100</f>
        <v>100</v>
      </c>
    </row>
    <row r="31" s="126" customFormat="true" ht="16.5" hidden="false" customHeight="true" outlineLevel="0" collapsed="false">
      <c r="A31" s="121" t="s">
        <v>154</v>
      </c>
      <c r="B31" s="122" t="n">
        <v>5</v>
      </c>
      <c r="C31" s="122" t="n">
        <v>0</v>
      </c>
      <c r="D31" s="123" t="n">
        <f aca="false">'Расходы (4)'!J113</f>
        <v>5383.1</v>
      </c>
      <c r="E31" s="123" t="n">
        <f aca="false">'Расходы (4)'!K113</f>
        <v>5342.4</v>
      </c>
      <c r="F31" s="124" t="n">
        <f aca="false">F32+F33+F34</f>
        <v>4640.5</v>
      </c>
      <c r="G31" s="125" t="n">
        <f aca="false">E31/D31*100</f>
        <v>99.2439300774647</v>
      </c>
    </row>
    <row r="32" customFormat="false" ht="18" hidden="false" customHeight="false" outlineLevel="0" collapsed="false">
      <c r="A32" s="135" t="s">
        <v>155</v>
      </c>
      <c r="B32" s="128" t="n">
        <v>5</v>
      </c>
      <c r="C32" s="128" t="n">
        <v>1</v>
      </c>
      <c r="D32" s="129" t="n">
        <f aca="false">'Расходы (4)'!J114</f>
        <v>236.7</v>
      </c>
      <c r="E32" s="129" t="n">
        <f aca="false">'Расходы (4)'!K114</f>
        <v>206.4</v>
      </c>
      <c r="F32" s="130" t="n">
        <v>121.4</v>
      </c>
      <c r="G32" s="131" t="n">
        <f aca="false">E32/D32*100</f>
        <v>87.1989860583016</v>
      </c>
    </row>
    <row r="33" customFormat="false" ht="18" hidden="false" customHeight="false" outlineLevel="0" collapsed="false">
      <c r="A33" s="135" t="s">
        <v>156</v>
      </c>
      <c r="B33" s="128" t="n">
        <v>5</v>
      </c>
      <c r="C33" s="128" t="n">
        <v>2</v>
      </c>
      <c r="D33" s="129" t="n">
        <f aca="false">'Расходы (4)'!J126</f>
        <v>1756</v>
      </c>
      <c r="E33" s="129" t="n">
        <f aca="false">'Расходы (4)'!K126</f>
        <v>1756</v>
      </c>
      <c r="F33" s="130" t="n">
        <v>418.3</v>
      </c>
      <c r="G33" s="131" t="n">
        <f aca="false">E33/D33*100</f>
        <v>100</v>
      </c>
    </row>
    <row r="34" customFormat="false" ht="18" hidden="false" customHeight="false" outlineLevel="0" collapsed="false">
      <c r="A34" s="135" t="s">
        <v>157</v>
      </c>
      <c r="B34" s="128" t="n">
        <v>5</v>
      </c>
      <c r="C34" s="128" t="n">
        <v>3</v>
      </c>
      <c r="D34" s="129" t="n">
        <f aca="false">'Расходы (4)'!J139</f>
        <v>3390.4</v>
      </c>
      <c r="E34" s="129" t="n">
        <f aca="false">'Расходы (4)'!K139</f>
        <v>3380</v>
      </c>
      <c r="F34" s="130" t="n">
        <v>4100.8</v>
      </c>
      <c r="G34" s="131" t="n">
        <f aca="false">E34/D34*100</f>
        <v>99.6932515337423</v>
      </c>
    </row>
    <row r="35" s="134" customFormat="true" ht="18" hidden="true" customHeight="false" outlineLevel="0" collapsed="false">
      <c r="A35" s="137" t="s">
        <v>158</v>
      </c>
      <c r="B35" s="138" t="n">
        <v>5</v>
      </c>
      <c r="C35" s="138" t="n">
        <v>5</v>
      </c>
      <c r="D35" s="139"/>
      <c r="E35" s="139" t="e">
        <f aca="false">#REF!</f>
        <v>#REF!</v>
      </c>
      <c r="F35" s="133"/>
      <c r="G35" s="131" t="e">
        <f aca="false">E35/D35*100</f>
        <v>#REF!</v>
      </c>
    </row>
    <row r="36" s="126" customFormat="true" ht="18" hidden="false" customHeight="false" outlineLevel="0" collapsed="false">
      <c r="A36" s="121" t="s">
        <v>159</v>
      </c>
      <c r="B36" s="122" t="n">
        <v>6</v>
      </c>
      <c r="C36" s="122" t="n">
        <v>0</v>
      </c>
      <c r="D36" s="123" t="n">
        <f aca="false">'Расходы (4)'!J160</f>
        <v>4.1</v>
      </c>
      <c r="E36" s="123" t="n">
        <f aca="false">'Расходы (4)'!K160</f>
        <v>3.9</v>
      </c>
      <c r="F36" s="124" t="n">
        <f aca="false">F37</f>
        <v>2</v>
      </c>
      <c r="G36" s="125" t="n">
        <f aca="false">E36/D36*100</f>
        <v>95.1219512195122</v>
      </c>
    </row>
    <row r="37" customFormat="false" ht="24.75" hidden="false" customHeight="true" outlineLevel="0" collapsed="false">
      <c r="A37" s="135" t="s">
        <v>160</v>
      </c>
      <c r="B37" s="128" t="n">
        <v>6</v>
      </c>
      <c r="C37" s="128" t="n">
        <v>5</v>
      </c>
      <c r="D37" s="129" t="n">
        <f aca="false">'Расходы (4)'!J160</f>
        <v>4.1</v>
      </c>
      <c r="E37" s="129" t="n">
        <f aca="false">'Расходы (4)'!K160</f>
        <v>3.9</v>
      </c>
      <c r="F37" s="130" t="n">
        <v>2</v>
      </c>
      <c r="G37" s="131" t="n">
        <f aca="false">E37/D37*100</f>
        <v>95.1219512195122</v>
      </c>
    </row>
    <row r="38" s="126" customFormat="true" ht="18" hidden="false" customHeight="false" outlineLevel="0" collapsed="false">
      <c r="A38" s="121" t="s">
        <v>161</v>
      </c>
      <c r="B38" s="122" t="n">
        <v>7</v>
      </c>
      <c r="C38" s="122" t="n">
        <v>0</v>
      </c>
      <c r="D38" s="123" t="n">
        <f aca="false">'Расходы (4)'!J164</f>
        <v>2.9</v>
      </c>
      <c r="E38" s="123" t="n">
        <f aca="false">'Расходы (4)'!K164</f>
        <v>2.9</v>
      </c>
      <c r="F38" s="124" t="n">
        <f aca="false">F39</f>
        <v>3</v>
      </c>
      <c r="G38" s="125" t="n">
        <f aca="false">E38/D38*100</f>
        <v>100</v>
      </c>
    </row>
    <row r="39" customFormat="false" ht="18" hidden="false" customHeight="false" outlineLevel="0" collapsed="false">
      <c r="A39" s="135" t="s">
        <v>162</v>
      </c>
      <c r="B39" s="128" t="n">
        <v>7</v>
      </c>
      <c r="C39" s="128" t="n">
        <v>7</v>
      </c>
      <c r="D39" s="129" t="n">
        <f aca="false">'Расходы (4)'!J167</f>
        <v>2.9</v>
      </c>
      <c r="E39" s="129" t="n">
        <f aca="false">'Расходы (4)'!K167</f>
        <v>2.9</v>
      </c>
      <c r="F39" s="130" t="n">
        <v>3</v>
      </c>
      <c r="G39" s="131" t="n">
        <f aca="false">E39/D39*100</f>
        <v>100</v>
      </c>
    </row>
    <row r="40" s="142" customFormat="true" ht="12.75" hidden="false" customHeight="false" outlineLevel="0" collapsed="false">
      <c r="A40" s="140" t="s">
        <v>163</v>
      </c>
      <c r="B40" s="122" t="n">
        <v>8</v>
      </c>
      <c r="C40" s="122" t="n">
        <v>0</v>
      </c>
      <c r="D40" s="123" t="n">
        <f aca="false">'Расходы (4)'!J171</f>
        <v>80</v>
      </c>
      <c r="E40" s="123" t="n">
        <f aca="false">'Расходы (4)'!K170</f>
        <v>80</v>
      </c>
      <c r="F40" s="141"/>
      <c r="G40" s="125" t="n">
        <f aca="false">E40/D40*100</f>
        <v>100</v>
      </c>
    </row>
    <row r="41" s="145" customFormat="true" ht="19.5" hidden="false" customHeight="true" outlineLevel="0" collapsed="false">
      <c r="A41" s="143" t="s">
        <v>164</v>
      </c>
      <c r="B41" s="128" t="n">
        <v>8</v>
      </c>
      <c r="C41" s="128" t="n">
        <v>4</v>
      </c>
      <c r="D41" s="129" t="n">
        <f aca="false">'Расходы (4)'!J172</f>
        <v>80</v>
      </c>
      <c r="E41" s="129" t="n">
        <f aca="false">'Расходы (4)'!K173</f>
        <v>80</v>
      </c>
      <c r="F41" s="144"/>
      <c r="G41" s="131" t="n">
        <f aca="false">E41/D41*100</f>
        <v>100</v>
      </c>
    </row>
    <row r="42" s="126" customFormat="true" ht="18" hidden="false" customHeight="false" outlineLevel="0" collapsed="false">
      <c r="A42" s="121" t="s">
        <v>165</v>
      </c>
      <c r="B42" s="122" t="n">
        <v>10</v>
      </c>
      <c r="C42" s="122" t="n">
        <v>0</v>
      </c>
      <c r="D42" s="123" t="n">
        <f aca="false">'Расходы (4)'!J175</f>
        <v>304.8</v>
      </c>
      <c r="E42" s="123" t="n">
        <f aca="false">'Расходы (4)'!K175</f>
        <v>304.8</v>
      </c>
      <c r="F42" s="124" t="n">
        <f aca="false">F43</f>
        <v>298.8</v>
      </c>
      <c r="G42" s="125" t="n">
        <f aca="false">E42/D42*100</f>
        <v>100</v>
      </c>
    </row>
    <row r="43" customFormat="false" ht="20.25" hidden="false" customHeight="true" outlineLevel="0" collapsed="false">
      <c r="A43" s="135" t="s">
        <v>166</v>
      </c>
      <c r="B43" s="128" t="n">
        <v>10</v>
      </c>
      <c r="C43" s="128" t="n">
        <v>1</v>
      </c>
      <c r="D43" s="129" t="n">
        <f aca="false">'Расходы (4)'!J177</f>
        <v>304.8</v>
      </c>
      <c r="E43" s="129" t="n">
        <f aca="false">'Расходы (4)'!K177</f>
        <v>304.8</v>
      </c>
      <c r="F43" s="130" t="n">
        <v>298.8</v>
      </c>
      <c r="G43" s="131" t="n">
        <f aca="false">E43/D43*100</f>
        <v>100</v>
      </c>
    </row>
    <row r="44" s="148" customFormat="true" ht="18" hidden="false" customHeight="false" outlineLevel="0" collapsed="false">
      <c r="A44" s="146" t="s">
        <v>167</v>
      </c>
      <c r="B44" s="122" t="n">
        <v>11</v>
      </c>
      <c r="C44" s="122" t="n">
        <v>0</v>
      </c>
      <c r="D44" s="123" t="n">
        <f aca="false">'Расходы (4)'!J181</f>
        <v>23.8</v>
      </c>
      <c r="E44" s="123" t="n">
        <f aca="false">'Расходы (4)'!K181</f>
        <v>0</v>
      </c>
      <c r="F44" s="141" t="n">
        <v>0</v>
      </c>
      <c r="G44" s="147" t="n">
        <f aca="false">E44/D44*100</f>
        <v>0</v>
      </c>
    </row>
    <row r="45" s="148" customFormat="true" ht="18" hidden="false" customHeight="false" outlineLevel="0" collapsed="false">
      <c r="A45" s="149" t="s">
        <v>168</v>
      </c>
      <c r="B45" s="128" t="n">
        <v>11</v>
      </c>
      <c r="C45" s="128" t="n">
        <v>1</v>
      </c>
      <c r="D45" s="129" t="n">
        <f aca="false">D44</f>
        <v>23.8</v>
      </c>
      <c r="E45" s="129" t="n">
        <f aca="false">E44</f>
        <v>0</v>
      </c>
      <c r="F45" s="144" t="n">
        <v>0</v>
      </c>
      <c r="G45" s="147" t="n">
        <f aca="false">E45/D45*100</f>
        <v>0</v>
      </c>
    </row>
    <row r="46" customFormat="false" ht="33.75" hidden="true" customHeight="true" outlineLevel="0" collapsed="false">
      <c r="A46" s="146" t="s">
        <v>169</v>
      </c>
      <c r="B46" s="128" t="n">
        <v>13</v>
      </c>
      <c r="C46" s="128" t="n">
        <v>0</v>
      </c>
      <c r="D46" s="129"/>
      <c r="E46" s="129"/>
      <c r="F46" s="130"/>
      <c r="G46" s="131" t="e">
        <f aca="false">E46/D46*100</f>
        <v>#DIV/0!</v>
      </c>
    </row>
    <row r="47" customFormat="false" ht="21" hidden="true" customHeight="true" outlineLevel="0" collapsed="false">
      <c r="A47" s="149" t="s">
        <v>170</v>
      </c>
      <c r="B47" s="128" t="n">
        <v>13</v>
      </c>
      <c r="C47" s="128" t="n">
        <v>1</v>
      </c>
      <c r="D47" s="129"/>
      <c r="E47" s="129"/>
      <c r="F47" s="130"/>
      <c r="G47" s="131" t="e">
        <f aca="false">E47/D47*100</f>
        <v>#DIV/0!</v>
      </c>
    </row>
    <row r="48" s="153" customFormat="true" ht="21" hidden="true" customHeight="true" outlineLevel="0" collapsed="false">
      <c r="A48" s="150" t="s">
        <v>167</v>
      </c>
      <c r="B48" s="151" t="n">
        <v>11</v>
      </c>
      <c r="C48" s="151" t="n">
        <v>0</v>
      </c>
      <c r="D48" s="152"/>
      <c r="E48" s="152"/>
      <c r="F48" s="124" t="n">
        <f aca="false">F49</f>
        <v>0</v>
      </c>
      <c r="G48" s="131" t="e">
        <f aca="false">E48/D48*100</f>
        <v>#DIV/0!</v>
      </c>
    </row>
    <row r="49" s="98" customFormat="true" ht="21" hidden="true" customHeight="true" outlineLevel="0" collapsed="false">
      <c r="A49" s="154" t="s">
        <v>168</v>
      </c>
      <c r="B49" s="155" t="n">
        <v>11</v>
      </c>
      <c r="C49" s="155" t="n">
        <v>1</v>
      </c>
      <c r="D49" s="156"/>
      <c r="E49" s="156"/>
      <c r="F49" s="130" t="n">
        <v>0</v>
      </c>
      <c r="G49" s="131" t="e">
        <f aca="false">E49/D49*100</f>
        <v>#DIV/0!</v>
      </c>
    </row>
    <row r="50" s="158" customFormat="true" ht="21" hidden="false" customHeight="true" outlineLevel="0" collapsed="false">
      <c r="A50" s="157" t="s">
        <v>171</v>
      </c>
      <c r="B50" s="122"/>
      <c r="C50" s="122"/>
      <c r="D50" s="123" t="n">
        <f aca="false">D51</f>
        <v>13560</v>
      </c>
      <c r="E50" s="123" t="n">
        <f aca="false">E51</f>
        <v>13154</v>
      </c>
      <c r="F50" s="124" t="n">
        <f aca="false">F51</f>
        <v>8111.7</v>
      </c>
      <c r="G50" s="125" t="n">
        <f aca="false">E50/D50*100</f>
        <v>97.0058997050148</v>
      </c>
    </row>
    <row r="51" s="126" customFormat="true" ht="19.5" hidden="false" customHeight="true" outlineLevel="0" collapsed="false">
      <c r="A51" s="121" t="s">
        <v>172</v>
      </c>
      <c r="B51" s="119"/>
      <c r="C51" s="119"/>
      <c r="D51" s="123" t="n">
        <f aca="false">D17+D23+D25+D28+D31+D36+D38+D40+D42+D44</f>
        <v>13560</v>
      </c>
      <c r="E51" s="123" t="n">
        <f aca="false">E17+E23+E25+E28+E31+E36+E38+E40+E42+E44</f>
        <v>13154</v>
      </c>
      <c r="F51" s="124" t="n">
        <f aca="false">F17+F23+F25+F28+F31+F36+F38+F42+F48</f>
        <v>8111.7</v>
      </c>
      <c r="G51" s="125" t="n">
        <f aca="false">E51/D51*100</f>
        <v>97.0058997050148</v>
      </c>
    </row>
    <row r="52" customFormat="false" ht="18" hidden="false" customHeight="false" outlineLevel="0" collapsed="false">
      <c r="A52" s="148"/>
      <c r="B52" s="148"/>
      <c r="C52" s="148"/>
      <c r="D52" s="159"/>
      <c r="E52" s="159"/>
    </row>
  </sheetData>
  <mergeCells count="13">
    <mergeCell ref="C1:H1"/>
    <mergeCell ref="C2:H2"/>
    <mergeCell ref="D3:G3"/>
    <mergeCell ref="C4:H4"/>
    <mergeCell ref="C5:H5"/>
    <mergeCell ref="B6:D6"/>
    <mergeCell ref="B7:D7"/>
    <mergeCell ref="B8:D8"/>
    <mergeCell ref="B9:D9"/>
    <mergeCell ref="B10:D10"/>
    <mergeCell ref="A12:G12"/>
    <mergeCell ref="A13:G13"/>
    <mergeCell ref="D14:F14"/>
  </mergeCells>
  <printOptions headings="false" gridLines="false" gridLinesSet="true" horizontalCentered="false" verticalCentered="false"/>
  <pageMargins left="0.75" right="0.240277777777778" top="0.5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192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68.56"/>
    <col collapsed="false" customWidth="true" hidden="false" outlineLevel="0" max="2" min="2" style="145" width="6.41"/>
    <col collapsed="false" customWidth="true" hidden="false" outlineLevel="0" max="3" min="3" style="145" width="5.85"/>
    <col collapsed="false" customWidth="true" hidden="false" outlineLevel="0" max="4" min="4" style="145" width="5.71"/>
    <col collapsed="false" customWidth="true" hidden="false" outlineLevel="0" max="5" min="5" style="145" width="6.56"/>
    <col collapsed="false" customWidth="true" hidden="false" outlineLevel="0" max="6" min="6" style="145" width="4.85"/>
    <col collapsed="false" customWidth="true" hidden="false" outlineLevel="0" max="7" min="7" style="160" width="4.85"/>
    <col collapsed="false" customWidth="true" hidden="false" outlineLevel="0" max="8" min="8" style="161" width="11.7"/>
    <col collapsed="false" customWidth="true" hidden="false" outlineLevel="0" max="9" min="9" style="161" width="7.7"/>
    <col collapsed="false" customWidth="true" hidden="false" outlineLevel="0" max="10" min="10" style="161" width="19.41"/>
    <col collapsed="false" customWidth="true" hidden="false" outlineLevel="0" max="11" min="11" style="162" width="17.56"/>
    <col collapsed="false" customWidth="true" hidden="false" outlineLevel="0" max="12" min="12" style="163" width="52.14"/>
    <col collapsed="false" customWidth="false" hidden="false" outlineLevel="0" max="257" min="13" style="99" width="9.14"/>
  </cols>
  <sheetData>
    <row r="1" customFormat="false" ht="12.75" hidden="false" customHeight="true" outlineLevel="0" collapsed="false">
      <c r="I1" s="101" t="s">
        <v>127</v>
      </c>
      <c r="J1" s="101"/>
      <c r="K1" s="101"/>
      <c r="L1" s="101"/>
      <c r="M1" s="101"/>
      <c r="N1" s="101"/>
    </row>
    <row r="2" customFormat="false" ht="12.75" hidden="false" customHeight="true" outlineLevel="0" collapsed="false">
      <c r="I2" s="101" t="s">
        <v>128</v>
      </c>
      <c r="J2" s="101"/>
      <c r="K2" s="101"/>
      <c r="L2" s="101"/>
      <c r="M2" s="101"/>
      <c r="N2" s="101"/>
    </row>
    <row r="3" customFormat="false" ht="12.75" hidden="false" customHeight="true" outlineLevel="0" collapsed="false">
      <c r="I3" s="103"/>
      <c r="J3" s="101" t="s">
        <v>173</v>
      </c>
      <c r="K3" s="101"/>
      <c r="L3" s="104"/>
      <c r="M3" s="104"/>
      <c r="N3" s="104"/>
    </row>
    <row r="4" customFormat="false" ht="12.75" hidden="false" customHeight="true" outlineLevel="0" collapsed="false">
      <c r="I4" s="101" t="s">
        <v>174</v>
      </c>
      <c r="J4" s="101"/>
      <c r="K4" s="101"/>
      <c r="L4" s="101"/>
      <c r="M4" s="101"/>
      <c r="N4" s="101"/>
    </row>
    <row r="5" customFormat="false" ht="12.75" hidden="false" customHeight="true" outlineLevel="0" collapsed="false">
      <c r="I5" s="101" t="s">
        <v>175</v>
      </c>
      <c r="J5" s="101"/>
      <c r="K5" s="101"/>
      <c r="L5" s="101"/>
      <c r="M5" s="101"/>
      <c r="N5" s="101"/>
    </row>
    <row r="6" customFormat="false" ht="22.5" hidden="false" customHeight="true" outlineLevel="0" collapsed="false">
      <c r="I6" s="164"/>
      <c r="J6" s="164"/>
      <c r="K6" s="165"/>
    </row>
    <row r="7" s="105" customFormat="true" ht="15.75" hidden="false" customHeight="true" outlineLevel="0" collapsed="false">
      <c r="A7" s="166"/>
      <c r="B7" s="167"/>
      <c r="C7" s="168"/>
      <c r="D7" s="169"/>
      <c r="E7" s="169"/>
      <c r="F7" s="169"/>
      <c r="G7" s="170"/>
      <c r="H7" s="171"/>
      <c r="I7" s="171"/>
      <c r="J7" s="171"/>
      <c r="K7" s="166"/>
      <c r="L7" s="172"/>
    </row>
    <row r="8" customFormat="false" ht="27" hidden="false" customHeight="true" outlineLevel="0" collapsed="false">
      <c r="A8" s="173" t="s">
        <v>176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14.25" hidden="false" customHeight="true" outlineLevel="0" collapsed="false">
      <c r="B9" s="174"/>
      <c r="C9" s="174"/>
      <c r="D9" s="174"/>
      <c r="E9" s="175"/>
      <c r="F9" s="175"/>
      <c r="G9" s="175"/>
      <c r="H9" s="176"/>
      <c r="I9" s="177"/>
      <c r="J9" s="178"/>
    </row>
    <row r="10" s="162" customFormat="true" ht="26.25" hidden="false" customHeight="true" outlineLevel="0" collapsed="false">
      <c r="A10" s="179" t="s">
        <v>177</v>
      </c>
      <c r="B10" s="180" t="s">
        <v>178</v>
      </c>
      <c r="C10" s="179" t="s">
        <v>179</v>
      </c>
      <c r="D10" s="179" t="s">
        <v>180</v>
      </c>
      <c r="E10" s="181" t="s">
        <v>181</v>
      </c>
      <c r="F10" s="181"/>
      <c r="G10" s="181"/>
      <c r="H10" s="181"/>
      <c r="I10" s="179" t="s">
        <v>182</v>
      </c>
      <c r="J10" s="182" t="s">
        <v>183</v>
      </c>
      <c r="K10" s="182"/>
      <c r="L10" s="183"/>
    </row>
    <row r="11" s="162" customFormat="true" ht="24.75" hidden="false" customHeight="true" outlineLevel="0" collapsed="false">
      <c r="A11" s="179"/>
      <c r="B11" s="180"/>
      <c r="C11" s="179"/>
      <c r="D11" s="179"/>
      <c r="E11" s="181"/>
      <c r="F11" s="181"/>
      <c r="G11" s="181"/>
      <c r="H11" s="181"/>
      <c r="I11" s="179"/>
      <c r="J11" s="184" t="s">
        <v>138</v>
      </c>
      <c r="K11" s="185" t="s">
        <v>10</v>
      </c>
      <c r="L11" s="183"/>
    </row>
    <row r="12" s="162" customFormat="true" ht="15.75" hidden="false" customHeight="false" outlineLevel="0" collapsed="false">
      <c r="A12" s="186" t="n">
        <v>1</v>
      </c>
      <c r="B12" s="180" t="n">
        <v>2</v>
      </c>
      <c r="C12" s="179" t="n">
        <v>3</v>
      </c>
      <c r="D12" s="179" t="n">
        <v>4</v>
      </c>
      <c r="E12" s="181" t="n">
        <v>5</v>
      </c>
      <c r="F12" s="181"/>
      <c r="G12" s="181"/>
      <c r="H12" s="181"/>
      <c r="I12" s="179" t="n">
        <v>6</v>
      </c>
      <c r="J12" s="181" t="n">
        <v>7</v>
      </c>
      <c r="K12" s="181" t="s">
        <v>184</v>
      </c>
      <c r="L12" s="183"/>
    </row>
    <row r="13" s="142" customFormat="true" ht="15.75" hidden="false" customHeight="false" outlineLevel="0" collapsed="false">
      <c r="A13" s="187" t="s">
        <v>17</v>
      </c>
      <c r="B13" s="188" t="n">
        <v>801</v>
      </c>
      <c r="C13" s="189"/>
      <c r="D13" s="189"/>
      <c r="E13" s="180"/>
      <c r="F13" s="180"/>
      <c r="G13" s="190"/>
      <c r="H13" s="180"/>
      <c r="I13" s="189"/>
      <c r="J13" s="191" t="n">
        <f aca="false">J190</f>
        <v>13560</v>
      </c>
      <c r="K13" s="191" t="n">
        <f aca="false">K190</f>
        <v>13154</v>
      </c>
      <c r="L13" s="183"/>
    </row>
    <row r="14" s="142" customFormat="true" ht="15.75" hidden="false" customHeight="true" outlineLevel="0" collapsed="false">
      <c r="A14" s="187" t="s">
        <v>141</v>
      </c>
      <c r="B14" s="188" t="n">
        <v>801</v>
      </c>
      <c r="C14" s="192" t="s">
        <v>185</v>
      </c>
      <c r="D14" s="192" t="s">
        <v>186</v>
      </c>
      <c r="E14" s="193"/>
      <c r="F14" s="193"/>
      <c r="G14" s="194"/>
      <c r="H14" s="193"/>
      <c r="I14" s="189"/>
      <c r="J14" s="191" t="n">
        <f aca="false">J15+J25+J54+J57+J60</f>
        <v>4942.8</v>
      </c>
      <c r="K14" s="191" t="n">
        <f aca="false">K15+K25+K54+K57+K60</f>
        <v>4661.3</v>
      </c>
      <c r="L14" s="183"/>
    </row>
    <row r="15" s="142" customFormat="true" ht="30.75" hidden="false" customHeight="true" outlineLevel="0" collapsed="false">
      <c r="A15" s="195" t="s">
        <v>142</v>
      </c>
      <c r="B15" s="189" t="n">
        <v>801</v>
      </c>
      <c r="C15" s="196" t="s">
        <v>185</v>
      </c>
      <c r="D15" s="196" t="s">
        <v>187</v>
      </c>
      <c r="E15" s="193"/>
      <c r="F15" s="193"/>
      <c r="G15" s="194"/>
      <c r="H15" s="193"/>
      <c r="I15" s="189"/>
      <c r="J15" s="197" t="n">
        <f aca="false">J16</f>
        <v>440.5</v>
      </c>
      <c r="K15" s="197" t="n">
        <f aca="false">K16</f>
        <v>440.5</v>
      </c>
      <c r="L15" s="183"/>
    </row>
    <row r="16" s="162" customFormat="true" ht="21.75" hidden="false" customHeight="true" outlineLevel="0" collapsed="false">
      <c r="A16" s="195" t="s">
        <v>188</v>
      </c>
      <c r="B16" s="189" t="n">
        <v>801</v>
      </c>
      <c r="C16" s="196" t="s">
        <v>185</v>
      </c>
      <c r="D16" s="196" t="s">
        <v>187</v>
      </c>
      <c r="E16" s="193" t="n">
        <v>91</v>
      </c>
      <c r="F16" s="198" t="n">
        <v>0</v>
      </c>
      <c r="G16" s="194" t="s">
        <v>186</v>
      </c>
      <c r="H16" s="194" t="s">
        <v>189</v>
      </c>
      <c r="I16" s="189"/>
      <c r="J16" s="197" t="n">
        <f aca="false">J17+J21</f>
        <v>440.5</v>
      </c>
      <c r="K16" s="197" t="n">
        <f aca="false">K17+K21</f>
        <v>440.5</v>
      </c>
      <c r="L16" s="183"/>
    </row>
    <row r="17" s="162" customFormat="true" ht="16.5" hidden="false" customHeight="true" outlineLevel="0" collapsed="false">
      <c r="A17" s="195" t="s">
        <v>190</v>
      </c>
      <c r="B17" s="189" t="n">
        <v>801</v>
      </c>
      <c r="C17" s="196" t="s">
        <v>185</v>
      </c>
      <c r="D17" s="196" t="s">
        <v>187</v>
      </c>
      <c r="E17" s="193" t="n">
        <v>91</v>
      </c>
      <c r="F17" s="198" t="n">
        <v>0</v>
      </c>
      <c r="G17" s="194" t="s">
        <v>186</v>
      </c>
      <c r="H17" s="194" t="s">
        <v>191</v>
      </c>
      <c r="I17" s="189"/>
      <c r="J17" s="197" t="n">
        <f aca="false">J18</f>
        <v>347</v>
      </c>
      <c r="K17" s="197" t="n">
        <f aca="false">K18</f>
        <v>347</v>
      </c>
      <c r="L17" s="183"/>
    </row>
    <row r="18" s="162" customFormat="true" ht="38.25" hidden="false" customHeight="true" outlineLevel="0" collapsed="false">
      <c r="A18" s="195" t="s">
        <v>192</v>
      </c>
      <c r="B18" s="189" t="n">
        <v>801</v>
      </c>
      <c r="C18" s="196" t="s">
        <v>185</v>
      </c>
      <c r="D18" s="196" t="s">
        <v>187</v>
      </c>
      <c r="E18" s="193" t="n">
        <v>91</v>
      </c>
      <c r="F18" s="198" t="n">
        <v>0</v>
      </c>
      <c r="G18" s="194" t="s">
        <v>186</v>
      </c>
      <c r="H18" s="194" t="s">
        <v>191</v>
      </c>
      <c r="I18" s="189" t="n">
        <v>120</v>
      </c>
      <c r="J18" s="197" t="n">
        <f aca="false">J19+J20</f>
        <v>347</v>
      </c>
      <c r="K18" s="197" t="n">
        <f aca="false">K19+K20</f>
        <v>347</v>
      </c>
      <c r="L18" s="183"/>
    </row>
    <row r="19" s="207" customFormat="true" ht="21" hidden="true" customHeight="true" outlineLevel="0" collapsed="false">
      <c r="A19" s="199" t="s">
        <v>193</v>
      </c>
      <c r="B19" s="200" t="n">
        <v>801</v>
      </c>
      <c r="C19" s="201" t="s">
        <v>185</v>
      </c>
      <c r="D19" s="201" t="s">
        <v>187</v>
      </c>
      <c r="E19" s="202" t="n">
        <v>91</v>
      </c>
      <c r="F19" s="203" t="n">
        <v>0</v>
      </c>
      <c r="G19" s="204" t="s">
        <v>186</v>
      </c>
      <c r="H19" s="204" t="s">
        <v>191</v>
      </c>
      <c r="I19" s="200" t="n">
        <v>121</v>
      </c>
      <c r="J19" s="205" t="n">
        <v>261</v>
      </c>
      <c r="K19" s="205" t="n">
        <v>261</v>
      </c>
      <c r="L19" s="206"/>
    </row>
    <row r="20" s="207" customFormat="true" ht="47.25" hidden="true" customHeight="true" outlineLevel="0" collapsed="false">
      <c r="A20" s="199" t="s">
        <v>194</v>
      </c>
      <c r="B20" s="200" t="n">
        <v>801</v>
      </c>
      <c r="C20" s="201" t="s">
        <v>185</v>
      </c>
      <c r="D20" s="201" t="s">
        <v>187</v>
      </c>
      <c r="E20" s="202" t="n">
        <v>91</v>
      </c>
      <c r="F20" s="203" t="n">
        <v>0</v>
      </c>
      <c r="G20" s="204" t="s">
        <v>186</v>
      </c>
      <c r="H20" s="204" t="s">
        <v>191</v>
      </c>
      <c r="I20" s="200" t="n">
        <v>129</v>
      </c>
      <c r="J20" s="205" t="n">
        <v>86</v>
      </c>
      <c r="K20" s="205" t="n">
        <v>86</v>
      </c>
      <c r="L20" s="206"/>
    </row>
    <row r="21" s="162" customFormat="true" ht="47.25" hidden="false" customHeight="true" outlineLevel="0" collapsed="false">
      <c r="A21" s="195" t="s">
        <v>195</v>
      </c>
      <c r="B21" s="189" t="n">
        <v>801</v>
      </c>
      <c r="C21" s="196" t="s">
        <v>185</v>
      </c>
      <c r="D21" s="196" t="s">
        <v>187</v>
      </c>
      <c r="E21" s="193" t="n">
        <v>91</v>
      </c>
      <c r="F21" s="198" t="n">
        <v>0</v>
      </c>
      <c r="G21" s="194" t="s">
        <v>186</v>
      </c>
      <c r="H21" s="194" t="s">
        <v>196</v>
      </c>
      <c r="I21" s="189"/>
      <c r="J21" s="197" t="n">
        <f aca="false">J22</f>
        <v>93.5</v>
      </c>
      <c r="K21" s="197" t="n">
        <f aca="false">K22</f>
        <v>93.5</v>
      </c>
      <c r="L21" s="183"/>
    </row>
    <row r="22" s="162" customFormat="true" ht="31.5" hidden="false" customHeight="true" outlineLevel="0" collapsed="false">
      <c r="A22" s="195" t="s">
        <v>197</v>
      </c>
      <c r="B22" s="189" t="n">
        <v>801</v>
      </c>
      <c r="C22" s="196" t="s">
        <v>185</v>
      </c>
      <c r="D22" s="196" t="s">
        <v>187</v>
      </c>
      <c r="E22" s="193" t="n">
        <v>91</v>
      </c>
      <c r="F22" s="198" t="n">
        <v>0</v>
      </c>
      <c r="G22" s="194" t="s">
        <v>186</v>
      </c>
      <c r="H22" s="194" t="s">
        <v>196</v>
      </c>
      <c r="I22" s="189" t="n">
        <v>120</v>
      </c>
      <c r="J22" s="197" t="n">
        <f aca="false">J23+J24</f>
        <v>93.5</v>
      </c>
      <c r="K22" s="197" t="n">
        <f aca="false">K23+K24</f>
        <v>93.5</v>
      </c>
      <c r="L22" s="183"/>
    </row>
    <row r="23" s="207" customFormat="true" ht="24" hidden="true" customHeight="true" outlineLevel="0" collapsed="false">
      <c r="A23" s="199" t="s">
        <v>193</v>
      </c>
      <c r="B23" s="200" t="n">
        <v>801</v>
      </c>
      <c r="C23" s="201" t="s">
        <v>185</v>
      </c>
      <c r="D23" s="201" t="s">
        <v>187</v>
      </c>
      <c r="E23" s="202" t="n">
        <v>91</v>
      </c>
      <c r="F23" s="203" t="n">
        <v>0</v>
      </c>
      <c r="G23" s="204" t="s">
        <v>186</v>
      </c>
      <c r="H23" s="204" t="s">
        <v>196</v>
      </c>
      <c r="I23" s="200" t="n">
        <v>121</v>
      </c>
      <c r="J23" s="205" t="n">
        <v>71.1</v>
      </c>
      <c r="K23" s="205" t="n">
        <v>71.1</v>
      </c>
      <c r="L23" s="206"/>
    </row>
    <row r="24" s="207" customFormat="true" ht="47.25" hidden="true" customHeight="true" outlineLevel="0" collapsed="false">
      <c r="A24" s="199" t="s">
        <v>194</v>
      </c>
      <c r="B24" s="200" t="n">
        <v>801</v>
      </c>
      <c r="C24" s="201" t="s">
        <v>185</v>
      </c>
      <c r="D24" s="201" t="s">
        <v>187</v>
      </c>
      <c r="E24" s="202" t="n">
        <v>91</v>
      </c>
      <c r="F24" s="203" t="n">
        <v>0</v>
      </c>
      <c r="G24" s="204" t="s">
        <v>186</v>
      </c>
      <c r="H24" s="204" t="s">
        <v>196</v>
      </c>
      <c r="I24" s="200" t="n">
        <v>129</v>
      </c>
      <c r="J24" s="205" t="n">
        <v>22.4</v>
      </c>
      <c r="K24" s="205" t="n">
        <v>22.4</v>
      </c>
      <c r="L24" s="206"/>
    </row>
    <row r="25" s="142" customFormat="true" ht="47.25" hidden="false" customHeight="false" outlineLevel="0" collapsed="false">
      <c r="A25" s="195" t="s">
        <v>143</v>
      </c>
      <c r="B25" s="189" t="n">
        <v>801</v>
      </c>
      <c r="C25" s="196" t="s">
        <v>185</v>
      </c>
      <c r="D25" s="196" t="s">
        <v>198</v>
      </c>
      <c r="E25" s="193"/>
      <c r="F25" s="193"/>
      <c r="G25" s="194"/>
      <c r="H25" s="193"/>
      <c r="I25" s="189"/>
      <c r="J25" s="197" t="n">
        <f aca="false">J26</f>
        <v>3841.4</v>
      </c>
      <c r="K25" s="197" t="n">
        <f aca="false">K26</f>
        <v>3620.3</v>
      </c>
      <c r="L25" s="183"/>
    </row>
    <row r="26" s="162" customFormat="true" ht="17.25" hidden="false" customHeight="true" outlineLevel="0" collapsed="false">
      <c r="A26" s="195" t="s">
        <v>188</v>
      </c>
      <c r="B26" s="189" t="n">
        <v>801</v>
      </c>
      <c r="C26" s="196" t="s">
        <v>185</v>
      </c>
      <c r="D26" s="196" t="s">
        <v>198</v>
      </c>
      <c r="E26" s="193" t="n">
        <v>91</v>
      </c>
      <c r="F26" s="194" t="n">
        <v>0</v>
      </c>
      <c r="G26" s="194" t="s">
        <v>186</v>
      </c>
      <c r="H26" s="194" t="s">
        <v>189</v>
      </c>
      <c r="I26" s="189"/>
      <c r="J26" s="197" t="n">
        <f aca="false">J27+J42+J46</f>
        <v>3841.4</v>
      </c>
      <c r="K26" s="197" t="n">
        <f aca="false">K27+K42+K46</f>
        <v>3620.3</v>
      </c>
      <c r="L26" s="183"/>
    </row>
    <row r="27" s="208" customFormat="true" ht="15.75" hidden="false" customHeight="true" outlineLevel="0" collapsed="false">
      <c r="A27" s="195" t="s">
        <v>199</v>
      </c>
      <c r="B27" s="189" t="n">
        <v>801</v>
      </c>
      <c r="C27" s="196" t="s">
        <v>185</v>
      </c>
      <c r="D27" s="196" t="s">
        <v>198</v>
      </c>
      <c r="E27" s="194" t="s">
        <v>200</v>
      </c>
      <c r="F27" s="194" t="s">
        <v>201</v>
      </c>
      <c r="G27" s="194" t="s">
        <v>186</v>
      </c>
      <c r="H27" s="194" t="s">
        <v>202</v>
      </c>
      <c r="I27" s="189"/>
      <c r="J27" s="197" t="n">
        <f aca="false">J28+J33+J38</f>
        <v>2597.7</v>
      </c>
      <c r="K27" s="197" t="n">
        <f aca="false">K28+K33+K38</f>
        <v>2376.6</v>
      </c>
      <c r="L27" s="183"/>
    </row>
    <row r="28" s="208" customFormat="true" ht="20.25" hidden="false" customHeight="true" outlineLevel="0" collapsed="false">
      <c r="A28" s="195" t="s">
        <v>190</v>
      </c>
      <c r="B28" s="189" t="n">
        <v>801</v>
      </c>
      <c r="C28" s="196" t="s">
        <v>185</v>
      </c>
      <c r="D28" s="196" t="s">
        <v>198</v>
      </c>
      <c r="E28" s="193" t="n">
        <v>91</v>
      </c>
      <c r="F28" s="198" t="n">
        <v>0</v>
      </c>
      <c r="G28" s="194" t="s">
        <v>186</v>
      </c>
      <c r="H28" s="194" t="s">
        <v>202</v>
      </c>
      <c r="I28" s="189" t="n">
        <v>120</v>
      </c>
      <c r="J28" s="197" t="n">
        <f aca="false">J29+J30+J31+J32</f>
        <v>1397.8</v>
      </c>
      <c r="K28" s="197" t="n">
        <f aca="false">K29+K30+K31+K32</f>
        <v>1381.7</v>
      </c>
      <c r="L28" s="183"/>
    </row>
    <row r="29" s="210" customFormat="true" ht="24" hidden="true" customHeight="true" outlineLevel="0" collapsed="false">
      <c r="A29" s="199" t="s">
        <v>203</v>
      </c>
      <c r="B29" s="200" t="n">
        <v>801</v>
      </c>
      <c r="C29" s="201" t="s">
        <v>185</v>
      </c>
      <c r="D29" s="201" t="s">
        <v>198</v>
      </c>
      <c r="E29" s="202" t="s">
        <v>200</v>
      </c>
      <c r="F29" s="202" t="s">
        <v>201</v>
      </c>
      <c r="G29" s="204" t="s">
        <v>186</v>
      </c>
      <c r="H29" s="204" t="s">
        <v>202</v>
      </c>
      <c r="I29" s="200" t="n">
        <v>121</v>
      </c>
      <c r="J29" s="205" t="n">
        <v>1099.6</v>
      </c>
      <c r="K29" s="205" t="n">
        <v>1086.7</v>
      </c>
      <c r="L29" s="206"/>
      <c r="M29" s="209"/>
    </row>
    <row r="30" s="210" customFormat="true" ht="48" hidden="true" customHeight="true" outlineLevel="0" collapsed="false">
      <c r="A30" s="199" t="s">
        <v>204</v>
      </c>
      <c r="B30" s="200" t="n">
        <v>801</v>
      </c>
      <c r="C30" s="201" t="s">
        <v>185</v>
      </c>
      <c r="D30" s="201" t="s">
        <v>198</v>
      </c>
      <c r="E30" s="202" t="s">
        <v>200</v>
      </c>
      <c r="F30" s="202" t="s">
        <v>201</v>
      </c>
      <c r="G30" s="204" t="s">
        <v>186</v>
      </c>
      <c r="H30" s="204" t="s">
        <v>202</v>
      </c>
      <c r="I30" s="200" t="n">
        <v>129</v>
      </c>
      <c r="J30" s="205" t="n">
        <v>298.2</v>
      </c>
      <c r="K30" s="205" t="n">
        <v>295</v>
      </c>
      <c r="L30" s="206"/>
      <c r="M30" s="209"/>
    </row>
    <row r="31" s="210" customFormat="true" ht="29.25" hidden="true" customHeight="true" outlineLevel="0" collapsed="false">
      <c r="A31" s="199" t="s">
        <v>205</v>
      </c>
      <c r="B31" s="200" t="n">
        <v>801</v>
      </c>
      <c r="C31" s="201" t="s">
        <v>185</v>
      </c>
      <c r="D31" s="201" t="s">
        <v>198</v>
      </c>
      <c r="E31" s="202" t="s">
        <v>200</v>
      </c>
      <c r="F31" s="202" t="s">
        <v>201</v>
      </c>
      <c r="G31" s="204" t="s">
        <v>186</v>
      </c>
      <c r="H31" s="204" t="s">
        <v>202</v>
      </c>
      <c r="I31" s="200" t="n">
        <v>121</v>
      </c>
      <c r="J31" s="205" t="n">
        <v>0</v>
      </c>
      <c r="K31" s="205" t="n">
        <v>0</v>
      </c>
      <c r="L31" s="206"/>
      <c r="M31" s="209"/>
    </row>
    <row r="32" s="210" customFormat="true" ht="55.5" hidden="true" customHeight="true" outlineLevel="0" collapsed="false">
      <c r="A32" s="199" t="s">
        <v>206</v>
      </c>
      <c r="B32" s="200" t="n">
        <v>801</v>
      </c>
      <c r="C32" s="201" t="s">
        <v>185</v>
      </c>
      <c r="D32" s="201" t="s">
        <v>198</v>
      </c>
      <c r="E32" s="202" t="s">
        <v>200</v>
      </c>
      <c r="F32" s="202" t="s">
        <v>201</v>
      </c>
      <c r="G32" s="204" t="s">
        <v>186</v>
      </c>
      <c r="H32" s="204" t="s">
        <v>202</v>
      </c>
      <c r="I32" s="200" t="n">
        <v>129</v>
      </c>
      <c r="J32" s="205" t="n">
        <v>0</v>
      </c>
      <c r="K32" s="205" t="n">
        <v>0</v>
      </c>
      <c r="L32" s="206"/>
      <c r="M32" s="209"/>
    </row>
    <row r="33" s="208" customFormat="true" ht="39" hidden="false" customHeight="true" outlineLevel="0" collapsed="false">
      <c r="A33" s="195" t="s">
        <v>207</v>
      </c>
      <c r="B33" s="180" t="n">
        <v>801</v>
      </c>
      <c r="C33" s="193" t="n">
        <v>1</v>
      </c>
      <c r="D33" s="193" t="n">
        <v>4</v>
      </c>
      <c r="E33" s="193" t="n">
        <v>91</v>
      </c>
      <c r="F33" s="211" t="n">
        <v>0</v>
      </c>
      <c r="G33" s="194" t="s">
        <v>186</v>
      </c>
      <c r="H33" s="194" t="s">
        <v>202</v>
      </c>
      <c r="I33" s="212" t="n">
        <v>240</v>
      </c>
      <c r="J33" s="197" t="n">
        <f aca="false">J34+J36+J35+J37</f>
        <v>1104.9</v>
      </c>
      <c r="K33" s="197" t="n">
        <f aca="false">K34+K36+K35+K37</f>
        <v>964</v>
      </c>
      <c r="L33" s="183"/>
    </row>
    <row r="34" s="210" customFormat="true" ht="33" hidden="true" customHeight="true" outlineLevel="0" collapsed="false">
      <c r="A34" s="199" t="s">
        <v>208</v>
      </c>
      <c r="B34" s="200" t="n">
        <v>801</v>
      </c>
      <c r="C34" s="201" t="s">
        <v>185</v>
      </c>
      <c r="D34" s="201" t="s">
        <v>198</v>
      </c>
      <c r="E34" s="202" t="n">
        <v>91</v>
      </c>
      <c r="F34" s="203" t="n">
        <v>0</v>
      </c>
      <c r="G34" s="204" t="s">
        <v>186</v>
      </c>
      <c r="H34" s="204" t="s">
        <v>202</v>
      </c>
      <c r="I34" s="200" t="n">
        <v>242</v>
      </c>
      <c r="J34" s="205" t="n">
        <v>192.5</v>
      </c>
      <c r="K34" s="205" t="n">
        <v>192.5</v>
      </c>
      <c r="L34" s="206"/>
      <c r="M34" s="209"/>
    </row>
    <row r="35" s="210" customFormat="true" ht="33" hidden="true" customHeight="true" outlineLevel="0" collapsed="false">
      <c r="A35" s="199"/>
      <c r="B35" s="200"/>
      <c r="C35" s="201"/>
      <c r="D35" s="201"/>
      <c r="E35" s="202"/>
      <c r="F35" s="203"/>
      <c r="G35" s="204"/>
      <c r="H35" s="204"/>
      <c r="I35" s="200" t="n">
        <v>243</v>
      </c>
      <c r="J35" s="205" t="n">
        <v>0</v>
      </c>
      <c r="K35" s="205" t="n">
        <v>0</v>
      </c>
      <c r="L35" s="206"/>
      <c r="M35" s="209"/>
    </row>
    <row r="36" s="210" customFormat="true" ht="35.25" hidden="true" customHeight="true" outlineLevel="0" collapsed="false">
      <c r="A36" s="199" t="s">
        <v>209</v>
      </c>
      <c r="B36" s="200" t="n">
        <v>801</v>
      </c>
      <c r="C36" s="201" t="s">
        <v>185</v>
      </c>
      <c r="D36" s="201" t="s">
        <v>198</v>
      </c>
      <c r="E36" s="202" t="s">
        <v>200</v>
      </c>
      <c r="F36" s="202" t="s">
        <v>201</v>
      </c>
      <c r="G36" s="204" t="s">
        <v>186</v>
      </c>
      <c r="H36" s="204" t="s">
        <v>202</v>
      </c>
      <c r="I36" s="200" t="n">
        <v>244</v>
      </c>
      <c r="J36" s="205" t="n">
        <v>769.7</v>
      </c>
      <c r="K36" s="205" t="n">
        <v>640.6</v>
      </c>
      <c r="L36" s="206"/>
    </row>
    <row r="37" s="210" customFormat="true" ht="35.25" hidden="true" customHeight="true" outlineLevel="0" collapsed="false">
      <c r="A37" s="199"/>
      <c r="B37" s="200"/>
      <c r="C37" s="201"/>
      <c r="D37" s="201"/>
      <c r="E37" s="202"/>
      <c r="F37" s="202"/>
      <c r="G37" s="204"/>
      <c r="H37" s="204"/>
      <c r="I37" s="200" t="n">
        <v>247</v>
      </c>
      <c r="J37" s="205" t="n">
        <v>142.7</v>
      </c>
      <c r="K37" s="205" t="n">
        <v>130.9</v>
      </c>
      <c r="L37" s="206"/>
    </row>
    <row r="38" s="208" customFormat="true" ht="19.5" hidden="false" customHeight="true" outlineLevel="0" collapsed="false">
      <c r="A38" s="195" t="s">
        <v>210</v>
      </c>
      <c r="B38" s="180" t="n">
        <v>801</v>
      </c>
      <c r="C38" s="193" t="n">
        <v>1</v>
      </c>
      <c r="D38" s="193" t="n">
        <v>4</v>
      </c>
      <c r="E38" s="193" t="n">
        <v>91</v>
      </c>
      <c r="F38" s="193" t="s">
        <v>201</v>
      </c>
      <c r="G38" s="194" t="s">
        <v>186</v>
      </c>
      <c r="H38" s="194" t="s">
        <v>202</v>
      </c>
      <c r="I38" s="212" t="n">
        <v>850</v>
      </c>
      <c r="J38" s="197" t="n">
        <f aca="false">J39+J40+J41</f>
        <v>95</v>
      </c>
      <c r="K38" s="197" t="n">
        <f aca="false">K39+K40+K41</f>
        <v>30.9</v>
      </c>
      <c r="L38" s="183"/>
    </row>
    <row r="39" s="210" customFormat="true" ht="16.5" hidden="true" customHeight="true" outlineLevel="0" collapsed="false">
      <c r="A39" s="199" t="s">
        <v>211</v>
      </c>
      <c r="B39" s="200" t="n">
        <v>801</v>
      </c>
      <c r="C39" s="201" t="s">
        <v>185</v>
      </c>
      <c r="D39" s="201" t="s">
        <v>198</v>
      </c>
      <c r="E39" s="202" t="s">
        <v>200</v>
      </c>
      <c r="F39" s="202" t="s">
        <v>201</v>
      </c>
      <c r="G39" s="204" t="s">
        <v>186</v>
      </c>
      <c r="H39" s="204" t="s">
        <v>202</v>
      </c>
      <c r="I39" s="200" t="n">
        <v>851</v>
      </c>
      <c r="J39" s="205" t="n">
        <v>2</v>
      </c>
      <c r="K39" s="205" t="n">
        <v>1.6</v>
      </c>
      <c r="L39" s="206"/>
    </row>
    <row r="40" s="210" customFormat="true" ht="18.75" hidden="true" customHeight="true" outlineLevel="0" collapsed="false">
      <c r="A40" s="199" t="s">
        <v>212</v>
      </c>
      <c r="B40" s="200" t="n">
        <v>801</v>
      </c>
      <c r="C40" s="201" t="s">
        <v>185</v>
      </c>
      <c r="D40" s="201" t="s">
        <v>198</v>
      </c>
      <c r="E40" s="204" t="s">
        <v>200</v>
      </c>
      <c r="F40" s="204" t="s">
        <v>201</v>
      </c>
      <c r="G40" s="204" t="s">
        <v>186</v>
      </c>
      <c r="H40" s="204" t="s">
        <v>202</v>
      </c>
      <c r="I40" s="200" t="n">
        <v>852</v>
      </c>
      <c r="J40" s="205" t="n">
        <v>34</v>
      </c>
      <c r="K40" s="205" t="n">
        <v>26.1</v>
      </c>
      <c r="L40" s="206"/>
    </row>
    <row r="41" s="210" customFormat="true" ht="15" hidden="true" customHeight="true" outlineLevel="0" collapsed="false">
      <c r="A41" s="199" t="s">
        <v>213</v>
      </c>
      <c r="B41" s="200" t="n">
        <v>801</v>
      </c>
      <c r="C41" s="201" t="s">
        <v>185</v>
      </c>
      <c r="D41" s="201" t="s">
        <v>198</v>
      </c>
      <c r="E41" s="204" t="s">
        <v>200</v>
      </c>
      <c r="F41" s="204" t="s">
        <v>201</v>
      </c>
      <c r="G41" s="204" t="s">
        <v>186</v>
      </c>
      <c r="H41" s="204" t="s">
        <v>202</v>
      </c>
      <c r="I41" s="200" t="n">
        <v>853</v>
      </c>
      <c r="J41" s="205" t="n">
        <v>59</v>
      </c>
      <c r="K41" s="205" t="n">
        <v>3.2</v>
      </c>
      <c r="L41" s="206"/>
      <c r="M41" s="209"/>
      <c r="N41" s="209"/>
      <c r="O41" s="209"/>
      <c r="P41" s="209"/>
    </row>
    <row r="42" s="208" customFormat="true" ht="48.75" hidden="false" customHeight="true" outlineLevel="0" collapsed="false">
      <c r="A42" s="195" t="s">
        <v>195</v>
      </c>
      <c r="B42" s="189" t="n">
        <v>801</v>
      </c>
      <c r="C42" s="196" t="s">
        <v>185</v>
      </c>
      <c r="D42" s="196" t="s">
        <v>198</v>
      </c>
      <c r="E42" s="193" t="n">
        <v>91</v>
      </c>
      <c r="F42" s="198" t="n">
        <v>0</v>
      </c>
      <c r="G42" s="194" t="s">
        <v>186</v>
      </c>
      <c r="H42" s="194" t="s">
        <v>196</v>
      </c>
      <c r="I42" s="189"/>
      <c r="J42" s="197" t="n">
        <f aca="false">J43</f>
        <v>963.7</v>
      </c>
      <c r="K42" s="197" t="n">
        <f aca="false">K43</f>
        <v>963.7</v>
      </c>
      <c r="L42" s="183"/>
      <c r="M42" s="213"/>
    </row>
    <row r="43" s="208" customFormat="true" ht="35.25" hidden="false" customHeight="true" outlineLevel="0" collapsed="false">
      <c r="A43" s="195" t="s">
        <v>197</v>
      </c>
      <c r="B43" s="189" t="n">
        <v>801</v>
      </c>
      <c r="C43" s="196" t="s">
        <v>185</v>
      </c>
      <c r="D43" s="196" t="s">
        <v>198</v>
      </c>
      <c r="E43" s="193" t="n">
        <v>91</v>
      </c>
      <c r="F43" s="198" t="n">
        <v>0</v>
      </c>
      <c r="G43" s="194" t="s">
        <v>186</v>
      </c>
      <c r="H43" s="194" t="s">
        <v>196</v>
      </c>
      <c r="I43" s="189" t="n">
        <v>120</v>
      </c>
      <c r="J43" s="197" t="n">
        <f aca="false">J44+J45</f>
        <v>963.7</v>
      </c>
      <c r="K43" s="197" t="n">
        <f aca="false">K44+K45</f>
        <v>963.7</v>
      </c>
      <c r="L43" s="183"/>
      <c r="M43" s="213"/>
    </row>
    <row r="44" s="210" customFormat="true" ht="21.75" hidden="true" customHeight="true" outlineLevel="0" collapsed="false">
      <c r="A44" s="199" t="s">
        <v>193</v>
      </c>
      <c r="B44" s="200" t="n">
        <v>801</v>
      </c>
      <c r="C44" s="201" t="s">
        <v>185</v>
      </c>
      <c r="D44" s="201" t="s">
        <v>198</v>
      </c>
      <c r="E44" s="202" t="n">
        <v>91</v>
      </c>
      <c r="F44" s="203" t="n">
        <v>0</v>
      </c>
      <c r="G44" s="204" t="s">
        <v>186</v>
      </c>
      <c r="H44" s="204" t="s">
        <v>196</v>
      </c>
      <c r="I44" s="200" t="n">
        <v>121</v>
      </c>
      <c r="J44" s="205" t="n">
        <v>736.6</v>
      </c>
      <c r="K44" s="205" t="n">
        <v>736.6</v>
      </c>
      <c r="L44" s="206"/>
      <c r="M44" s="209"/>
    </row>
    <row r="45" s="210" customFormat="true" ht="51" hidden="true" customHeight="true" outlineLevel="0" collapsed="false">
      <c r="A45" s="199" t="s">
        <v>194</v>
      </c>
      <c r="B45" s="200" t="n">
        <v>801</v>
      </c>
      <c r="C45" s="201" t="s">
        <v>185</v>
      </c>
      <c r="D45" s="201" t="s">
        <v>198</v>
      </c>
      <c r="E45" s="202" t="n">
        <v>91</v>
      </c>
      <c r="F45" s="203" t="n">
        <v>0</v>
      </c>
      <c r="G45" s="204" t="s">
        <v>186</v>
      </c>
      <c r="H45" s="204" t="s">
        <v>196</v>
      </c>
      <c r="I45" s="200" t="n">
        <v>129</v>
      </c>
      <c r="J45" s="205" t="n">
        <v>227.1</v>
      </c>
      <c r="K45" s="205" t="n">
        <v>227.1</v>
      </c>
      <c r="L45" s="206"/>
      <c r="M45" s="209"/>
    </row>
    <row r="46" s="214" customFormat="true" ht="80.25" hidden="false" customHeight="true" outlineLevel="0" collapsed="false">
      <c r="A46" s="195" t="s">
        <v>214</v>
      </c>
      <c r="B46" s="189" t="n">
        <v>801</v>
      </c>
      <c r="C46" s="196" t="s">
        <v>185</v>
      </c>
      <c r="D46" s="196" t="s">
        <v>198</v>
      </c>
      <c r="E46" s="193" t="n">
        <v>91</v>
      </c>
      <c r="F46" s="194" t="n">
        <v>0</v>
      </c>
      <c r="G46" s="194" t="s">
        <v>186</v>
      </c>
      <c r="H46" s="194" t="s">
        <v>215</v>
      </c>
      <c r="I46" s="189"/>
      <c r="J46" s="197" t="n">
        <f aca="false">J48+J52+J50</f>
        <v>280</v>
      </c>
      <c r="K46" s="197" t="n">
        <f aca="false">K48+K52+K50</f>
        <v>280</v>
      </c>
      <c r="L46" s="183"/>
    </row>
    <row r="47" s="214" customFormat="true" ht="37.5" hidden="false" customHeight="true" outlineLevel="0" collapsed="false">
      <c r="A47" s="195" t="s">
        <v>216</v>
      </c>
      <c r="B47" s="180" t="n">
        <v>801</v>
      </c>
      <c r="C47" s="193" t="n">
        <v>1</v>
      </c>
      <c r="D47" s="193" t="n">
        <v>4</v>
      </c>
      <c r="E47" s="193" t="n">
        <v>91</v>
      </c>
      <c r="F47" s="194" t="s">
        <v>201</v>
      </c>
      <c r="G47" s="194" t="s">
        <v>186</v>
      </c>
      <c r="H47" s="194" t="s">
        <v>217</v>
      </c>
      <c r="I47" s="212"/>
      <c r="J47" s="197" t="n">
        <f aca="false">J48</f>
        <v>93.7</v>
      </c>
      <c r="K47" s="197" t="n">
        <f aca="false">K48</f>
        <v>93.7</v>
      </c>
      <c r="L47" s="183"/>
    </row>
    <row r="48" s="214" customFormat="true" ht="15.75" hidden="false" customHeight="false" outlineLevel="0" collapsed="false">
      <c r="A48" s="195" t="s">
        <v>218</v>
      </c>
      <c r="B48" s="180" t="n">
        <v>801</v>
      </c>
      <c r="C48" s="193" t="n">
        <v>1</v>
      </c>
      <c r="D48" s="193" t="n">
        <v>4</v>
      </c>
      <c r="E48" s="193" t="n">
        <v>91</v>
      </c>
      <c r="F48" s="194" t="s">
        <v>201</v>
      </c>
      <c r="G48" s="194" t="s">
        <v>186</v>
      </c>
      <c r="H48" s="194" t="s">
        <v>217</v>
      </c>
      <c r="I48" s="212" t="n">
        <v>540</v>
      </c>
      <c r="J48" s="197" t="n">
        <v>93.7</v>
      </c>
      <c r="K48" s="197" t="n">
        <v>93.7</v>
      </c>
      <c r="L48" s="183"/>
    </row>
    <row r="49" s="216" customFormat="true" ht="96.75" hidden="false" customHeight="true" outlineLevel="0" collapsed="false">
      <c r="A49" s="195" t="s">
        <v>219</v>
      </c>
      <c r="B49" s="180" t="n">
        <v>801</v>
      </c>
      <c r="C49" s="193" t="n">
        <v>1</v>
      </c>
      <c r="D49" s="193" t="n">
        <v>4</v>
      </c>
      <c r="E49" s="194" t="s">
        <v>200</v>
      </c>
      <c r="F49" s="194" t="s">
        <v>201</v>
      </c>
      <c r="G49" s="194" t="s">
        <v>186</v>
      </c>
      <c r="H49" s="194" t="s">
        <v>220</v>
      </c>
      <c r="I49" s="212"/>
      <c r="J49" s="197" t="n">
        <f aca="false">J50</f>
        <v>56.2</v>
      </c>
      <c r="K49" s="197" t="n">
        <f aca="false">K50</f>
        <v>56.2</v>
      </c>
      <c r="L49" s="215"/>
    </row>
    <row r="50" s="218" customFormat="true" ht="15.75" hidden="false" customHeight="false" outlineLevel="0" collapsed="false">
      <c r="A50" s="195" t="s">
        <v>218</v>
      </c>
      <c r="B50" s="180" t="n">
        <v>801</v>
      </c>
      <c r="C50" s="193" t="n">
        <v>1</v>
      </c>
      <c r="D50" s="193" t="n">
        <v>4</v>
      </c>
      <c r="E50" s="194" t="s">
        <v>200</v>
      </c>
      <c r="F50" s="194" t="s">
        <v>201</v>
      </c>
      <c r="G50" s="194" t="s">
        <v>186</v>
      </c>
      <c r="H50" s="194" t="s">
        <v>220</v>
      </c>
      <c r="I50" s="212" t="n">
        <v>540</v>
      </c>
      <c r="J50" s="197" t="n">
        <v>56.2</v>
      </c>
      <c r="K50" s="197" t="n">
        <v>56.2</v>
      </c>
      <c r="L50" s="217"/>
    </row>
    <row r="51" s="216" customFormat="true" ht="63" hidden="false" customHeight="true" outlineLevel="0" collapsed="false">
      <c r="A51" s="195" t="s">
        <v>221</v>
      </c>
      <c r="B51" s="180" t="n">
        <v>801</v>
      </c>
      <c r="C51" s="193" t="n">
        <v>1</v>
      </c>
      <c r="D51" s="193" t="n">
        <v>4</v>
      </c>
      <c r="E51" s="194" t="s">
        <v>200</v>
      </c>
      <c r="F51" s="194" t="s">
        <v>201</v>
      </c>
      <c r="G51" s="194" t="s">
        <v>186</v>
      </c>
      <c r="H51" s="194" t="s">
        <v>222</v>
      </c>
      <c r="I51" s="212"/>
      <c r="J51" s="197" t="n">
        <f aca="false">J52</f>
        <v>130.1</v>
      </c>
      <c r="K51" s="197" t="n">
        <f aca="false">K52</f>
        <v>130.1</v>
      </c>
      <c r="L51" s="215"/>
    </row>
    <row r="52" s="218" customFormat="true" ht="15.75" hidden="false" customHeight="false" outlineLevel="0" collapsed="false">
      <c r="A52" s="195" t="s">
        <v>218</v>
      </c>
      <c r="B52" s="180" t="n">
        <v>801</v>
      </c>
      <c r="C52" s="193" t="n">
        <v>1</v>
      </c>
      <c r="D52" s="193" t="n">
        <v>4</v>
      </c>
      <c r="E52" s="194" t="s">
        <v>200</v>
      </c>
      <c r="F52" s="194" t="s">
        <v>201</v>
      </c>
      <c r="G52" s="194" t="s">
        <v>186</v>
      </c>
      <c r="H52" s="194" t="s">
        <v>222</v>
      </c>
      <c r="I52" s="212" t="n">
        <v>540</v>
      </c>
      <c r="J52" s="197" t="n">
        <v>130.1</v>
      </c>
      <c r="K52" s="197" t="n">
        <v>130.1</v>
      </c>
      <c r="L52" s="217"/>
    </row>
    <row r="53" s="219" customFormat="true" ht="33" hidden="false" customHeight="true" outlineLevel="0" collapsed="false">
      <c r="A53" s="195" t="s">
        <v>223</v>
      </c>
      <c r="B53" s="189" t="n">
        <v>801</v>
      </c>
      <c r="C53" s="196" t="s">
        <v>185</v>
      </c>
      <c r="D53" s="196" t="s">
        <v>224</v>
      </c>
      <c r="E53" s="194"/>
      <c r="F53" s="194"/>
      <c r="G53" s="194"/>
      <c r="H53" s="194"/>
      <c r="I53" s="189"/>
      <c r="J53" s="197" t="n">
        <f aca="false">J54</f>
        <v>35.5</v>
      </c>
      <c r="K53" s="197" t="n">
        <f aca="false">K54</f>
        <v>35.5</v>
      </c>
      <c r="L53" s="183"/>
    </row>
    <row r="54" s="214" customFormat="true" ht="78" hidden="false" customHeight="true" outlineLevel="0" collapsed="false">
      <c r="A54" s="195" t="s">
        <v>214</v>
      </c>
      <c r="B54" s="189" t="n">
        <v>801</v>
      </c>
      <c r="C54" s="196" t="s">
        <v>185</v>
      </c>
      <c r="D54" s="196" t="s">
        <v>224</v>
      </c>
      <c r="E54" s="194" t="s">
        <v>200</v>
      </c>
      <c r="F54" s="194" t="s">
        <v>201</v>
      </c>
      <c r="G54" s="194" t="s">
        <v>186</v>
      </c>
      <c r="H54" s="194" t="s">
        <v>225</v>
      </c>
      <c r="I54" s="189"/>
      <c r="J54" s="197" t="n">
        <f aca="false">J55</f>
        <v>35.5</v>
      </c>
      <c r="K54" s="197" t="n">
        <f aca="false">K55</f>
        <v>35.5</v>
      </c>
      <c r="L54" s="183"/>
    </row>
    <row r="55" s="214" customFormat="true" ht="30.75" hidden="false" customHeight="true" outlineLevel="0" collapsed="false">
      <c r="A55" s="195" t="s">
        <v>226</v>
      </c>
      <c r="B55" s="180" t="n">
        <v>801</v>
      </c>
      <c r="C55" s="193" t="n">
        <v>1</v>
      </c>
      <c r="D55" s="193" t="n">
        <v>6</v>
      </c>
      <c r="E55" s="194" t="s">
        <v>200</v>
      </c>
      <c r="F55" s="194" t="s">
        <v>201</v>
      </c>
      <c r="G55" s="194" t="s">
        <v>186</v>
      </c>
      <c r="H55" s="194" t="s">
        <v>225</v>
      </c>
      <c r="I55" s="212"/>
      <c r="J55" s="197" t="n">
        <f aca="false">J56</f>
        <v>35.5</v>
      </c>
      <c r="K55" s="197" t="n">
        <f aca="false">K56</f>
        <v>35.5</v>
      </c>
      <c r="L55" s="183"/>
    </row>
    <row r="56" s="220" customFormat="true" ht="14.25" hidden="false" customHeight="true" outlineLevel="0" collapsed="false">
      <c r="A56" s="195" t="s">
        <v>218</v>
      </c>
      <c r="B56" s="180" t="n">
        <v>801</v>
      </c>
      <c r="C56" s="193" t="n">
        <v>1</v>
      </c>
      <c r="D56" s="193" t="n">
        <v>6</v>
      </c>
      <c r="E56" s="194" t="s">
        <v>200</v>
      </c>
      <c r="F56" s="194" t="s">
        <v>201</v>
      </c>
      <c r="G56" s="194" t="s">
        <v>186</v>
      </c>
      <c r="H56" s="194" t="s">
        <v>225</v>
      </c>
      <c r="I56" s="212" t="n">
        <v>540</v>
      </c>
      <c r="J56" s="197" t="n">
        <v>35.5</v>
      </c>
      <c r="K56" s="197" t="n">
        <v>35.5</v>
      </c>
      <c r="L56" s="217"/>
    </row>
    <row r="57" s="162" customFormat="true" ht="15.75" hidden="false" customHeight="false" outlineLevel="0" collapsed="false">
      <c r="A57" s="195" t="s">
        <v>145</v>
      </c>
      <c r="B57" s="189" t="n">
        <v>801</v>
      </c>
      <c r="C57" s="196" t="s">
        <v>185</v>
      </c>
      <c r="D57" s="196" t="s">
        <v>227</v>
      </c>
      <c r="E57" s="194"/>
      <c r="F57" s="194"/>
      <c r="G57" s="194"/>
      <c r="H57" s="194"/>
      <c r="I57" s="189"/>
      <c r="J57" s="197" t="n">
        <f aca="false">J58</f>
        <v>3</v>
      </c>
      <c r="K57" s="197" t="n">
        <f aca="false">K58</f>
        <v>0</v>
      </c>
      <c r="L57" s="183"/>
    </row>
    <row r="58" s="162" customFormat="true" ht="15.75" hidden="false" customHeight="false" outlineLevel="0" collapsed="false">
      <c r="A58" s="195" t="s">
        <v>228</v>
      </c>
      <c r="B58" s="221" t="n">
        <v>801</v>
      </c>
      <c r="C58" s="222" t="n">
        <v>1</v>
      </c>
      <c r="D58" s="222" t="n">
        <v>11</v>
      </c>
      <c r="E58" s="194" t="s">
        <v>229</v>
      </c>
      <c r="F58" s="194" t="s">
        <v>230</v>
      </c>
      <c r="G58" s="194" t="s">
        <v>186</v>
      </c>
      <c r="H58" s="194" t="s">
        <v>189</v>
      </c>
      <c r="I58" s="212"/>
      <c r="J58" s="197" t="n">
        <f aca="false">J59</f>
        <v>3</v>
      </c>
      <c r="K58" s="197" t="n">
        <f aca="false">K59</f>
        <v>0</v>
      </c>
      <c r="L58" s="183"/>
    </row>
    <row r="59" s="142" customFormat="true" ht="15.75" hidden="false" customHeight="false" outlineLevel="0" collapsed="false">
      <c r="A59" s="195" t="s">
        <v>231</v>
      </c>
      <c r="B59" s="221" t="n">
        <v>801</v>
      </c>
      <c r="C59" s="222" t="n">
        <v>1</v>
      </c>
      <c r="D59" s="222" t="n">
        <v>11</v>
      </c>
      <c r="E59" s="194" t="s">
        <v>229</v>
      </c>
      <c r="F59" s="194" t="s">
        <v>230</v>
      </c>
      <c r="G59" s="194" t="s">
        <v>186</v>
      </c>
      <c r="H59" s="194" t="s">
        <v>189</v>
      </c>
      <c r="I59" s="212" t="n">
        <v>870</v>
      </c>
      <c r="J59" s="197" t="n">
        <v>3</v>
      </c>
      <c r="K59" s="197" t="n">
        <v>0</v>
      </c>
      <c r="L59" s="183"/>
    </row>
    <row r="60" s="162" customFormat="true" ht="17.25" hidden="false" customHeight="true" outlineLevel="0" collapsed="false">
      <c r="A60" s="195" t="s">
        <v>146</v>
      </c>
      <c r="B60" s="189" t="n">
        <v>801</v>
      </c>
      <c r="C60" s="196" t="s">
        <v>185</v>
      </c>
      <c r="D60" s="196" t="s">
        <v>232</v>
      </c>
      <c r="E60" s="194"/>
      <c r="F60" s="194"/>
      <c r="G60" s="194"/>
      <c r="H60" s="194"/>
      <c r="I60" s="189"/>
      <c r="J60" s="197" t="n">
        <f aca="false">J61+J68+J71+J74+J76+J78</f>
        <v>622.4</v>
      </c>
      <c r="K60" s="197" t="n">
        <f aca="false">K61+K68+K71+K74+K76+K78</f>
        <v>565</v>
      </c>
      <c r="L60" s="183"/>
    </row>
    <row r="61" s="162" customFormat="true" ht="17.25" hidden="false" customHeight="true" outlineLevel="0" collapsed="false">
      <c r="A61" s="195" t="s">
        <v>199</v>
      </c>
      <c r="B61" s="180" t="n">
        <v>801</v>
      </c>
      <c r="C61" s="193" t="n">
        <v>1</v>
      </c>
      <c r="D61" s="193" t="n">
        <v>13</v>
      </c>
      <c r="E61" s="194" t="s">
        <v>200</v>
      </c>
      <c r="F61" s="194" t="s">
        <v>201</v>
      </c>
      <c r="G61" s="194" t="s">
        <v>186</v>
      </c>
      <c r="H61" s="194" t="s">
        <v>202</v>
      </c>
      <c r="I61" s="212"/>
      <c r="J61" s="197" t="n">
        <f aca="false">J62+J64+J66</f>
        <v>235.6</v>
      </c>
      <c r="K61" s="197" t="n">
        <f aca="false">K62+K64+K66</f>
        <v>190.3</v>
      </c>
      <c r="L61" s="183"/>
    </row>
    <row r="62" s="162" customFormat="true" ht="42" hidden="false" customHeight="true" outlineLevel="0" collapsed="false">
      <c r="A62" s="195" t="s">
        <v>207</v>
      </c>
      <c r="B62" s="180" t="n">
        <v>801</v>
      </c>
      <c r="C62" s="193" t="n">
        <v>1</v>
      </c>
      <c r="D62" s="193" t="n">
        <v>13</v>
      </c>
      <c r="E62" s="194" t="s">
        <v>200</v>
      </c>
      <c r="F62" s="194" t="s">
        <v>201</v>
      </c>
      <c r="G62" s="194" t="s">
        <v>186</v>
      </c>
      <c r="H62" s="194" t="s">
        <v>202</v>
      </c>
      <c r="I62" s="212" t="n">
        <v>240</v>
      </c>
      <c r="J62" s="197" t="n">
        <f aca="false">J63</f>
        <v>140</v>
      </c>
      <c r="K62" s="197" t="n">
        <f aca="false">K63</f>
        <v>131.7</v>
      </c>
      <c r="L62" s="183"/>
    </row>
    <row r="63" s="207" customFormat="true" ht="35.25" hidden="true" customHeight="true" outlineLevel="0" collapsed="false">
      <c r="A63" s="199" t="s">
        <v>233</v>
      </c>
      <c r="B63" s="223" t="n">
        <v>801</v>
      </c>
      <c r="C63" s="202" t="n">
        <v>1</v>
      </c>
      <c r="D63" s="202" t="n">
        <v>13</v>
      </c>
      <c r="E63" s="204" t="s">
        <v>200</v>
      </c>
      <c r="F63" s="204" t="s">
        <v>201</v>
      </c>
      <c r="G63" s="204" t="s">
        <v>186</v>
      </c>
      <c r="H63" s="204" t="s">
        <v>202</v>
      </c>
      <c r="I63" s="224" t="n">
        <v>244</v>
      </c>
      <c r="J63" s="205" t="n">
        <v>140</v>
      </c>
      <c r="K63" s="205" t="n">
        <v>131.7</v>
      </c>
      <c r="L63" s="206"/>
    </row>
    <row r="64" s="162" customFormat="true" ht="35.25" hidden="false" customHeight="true" outlineLevel="0" collapsed="false">
      <c r="A64" s="225" t="s">
        <v>234</v>
      </c>
      <c r="B64" s="180" t="n">
        <v>801</v>
      </c>
      <c r="C64" s="193" t="n">
        <v>1</v>
      </c>
      <c r="D64" s="193" t="n">
        <v>13</v>
      </c>
      <c r="E64" s="194" t="s">
        <v>200</v>
      </c>
      <c r="F64" s="194" t="s">
        <v>201</v>
      </c>
      <c r="G64" s="194" t="s">
        <v>186</v>
      </c>
      <c r="H64" s="194" t="s">
        <v>202</v>
      </c>
      <c r="I64" s="212" t="n">
        <v>830</v>
      </c>
      <c r="J64" s="197" t="n">
        <f aca="false">J65</f>
        <v>3.1</v>
      </c>
      <c r="K64" s="197" t="n">
        <f aca="false">K65</f>
        <v>3.1</v>
      </c>
      <c r="L64" s="183"/>
    </row>
    <row r="65" s="162" customFormat="true" ht="35.25" hidden="true" customHeight="true" outlineLevel="0" collapsed="false">
      <c r="A65" s="199"/>
      <c r="B65" s="223" t="n">
        <v>801</v>
      </c>
      <c r="C65" s="202" t="n">
        <v>1</v>
      </c>
      <c r="D65" s="202" t="n">
        <v>13</v>
      </c>
      <c r="E65" s="204" t="s">
        <v>200</v>
      </c>
      <c r="F65" s="204" t="s">
        <v>201</v>
      </c>
      <c r="G65" s="204" t="s">
        <v>186</v>
      </c>
      <c r="H65" s="204" t="s">
        <v>202</v>
      </c>
      <c r="I65" s="224" t="n">
        <v>831</v>
      </c>
      <c r="J65" s="205" t="n">
        <v>3.1</v>
      </c>
      <c r="K65" s="205" t="n">
        <v>3.1</v>
      </c>
      <c r="L65" s="183"/>
    </row>
    <row r="66" s="162" customFormat="true" ht="24.75" hidden="false" customHeight="true" outlineLevel="0" collapsed="false">
      <c r="A66" s="195" t="s">
        <v>213</v>
      </c>
      <c r="B66" s="180" t="n">
        <v>801</v>
      </c>
      <c r="C66" s="193" t="n">
        <v>1</v>
      </c>
      <c r="D66" s="193" t="n">
        <v>13</v>
      </c>
      <c r="E66" s="194" t="s">
        <v>200</v>
      </c>
      <c r="F66" s="194" t="s">
        <v>201</v>
      </c>
      <c r="G66" s="194" t="s">
        <v>186</v>
      </c>
      <c r="H66" s="194" t="s">
        <v>202</v>
      </c>
      <c r="I66" s="212" t="n">
        <v>850</v>
      </c>
      <c r="J66" s="197" t="n">
        <f aca="false">J67</f>
        <v>92.5</v>
      </c>
      <c r="K66" s="197" t="n">
        <f aca="false">K67</f>
        <v>55.5</v>
      </c>
      <c r="L66" s="183"/>
    </row>
    <row r="67" s="207" customFormat="true" ht="35.25" hidden="true" customHeight="true" outlineLevel="0" collapsed="false">
      <c r="A67" s="199"/>
      <c r="B67" s="223" t="n">
        <v>801</v>
      </c>
      <c r="C67" s="202" t="n">
        <v>1</v>
      </c>
      <c r="D67" s="202" t="n">
        <v>13</v>
      </c>
      <c r="E67" s="204" t="s">
        <v>200</v>
      </c>
      <c r="F67" s="204" t="s">
        <v>201</v>
      </c>
      <c r="G67" s="204" t="s">
        <v>186</v>
      </c>
      <c r="H67" s="204" t="s">
        <v>202</v>
      </c>
      <c r="I67" s="224" t="n">
        <v>853</v>
      </c>
      <c r="J67" s="205" t="n">
        <v>92.5</v>
      </c>
      <c r="K67" s="205" t="n">
        <v>55.5</v>
      </c>
      <c r="L67" s="206"/>
    </row>
    <row r="68" s="162" customFormat="true" ht="35.25" hidden="false" customHeight="true" outlineLevel="0" collapsed="false">
      <c r="A68" s="226" t="s">
        <v>235</v>
      </c>
      <c r="B68" s="227" t="n">
        <v>801</v>
      </c>
      <c r="C68" s="193" t="n">
        <v>1</v>
      </c>
      <c r="D68" s="193" t="n">
        <v>13</v>
      </c>
      <c r="E68" s="194" t="s">
        <v>200</v>
      </c>
      <c r="F68" s="194" t="s">
        <v>201</v>
      </c>
      <c r="G68" s="194" t="s">
        <v>186</v>
      </c>
      <c r="H68" s="194" t="s">
        <v>236</v>
      </c>
      <c r="I68" s="212"/>
      <c r="J68" s="197" t="n">
        <f aca="false">J69</f>
        <v>15</v>
      </c>
      <c r="K68" s="197" t="n">
        <f aca="false">K69</f>
        <v>2.9</v>
      </c>
      <c r="L68" s="183"/>
    </row>
    <row r="69" s="162" customFormat="true" ht="35.25" hidden="false" customHeight="true" outlineLevel="0" collapsed="false">
      <c r="A69" s="226" t="s">
        <v>237</v>
      </c>
      <c r="B69" s="227" t="n">
        <v>801</v>
      </c>
      <c r="C69" s="193" t="n">
        <v>1</v>
      </c>
      <c r="D69" s="193" t="n">
        <v>13</v>
      </c>
      <c r="E69" s="194" t="s">
        <v>200</v>
      </c>
      <c r="F69" s="194" t="s">
        <v>201</v>
      </c>
      <c r="G69" s="194" t="s">
        <v>186</v>
      </c>
      <c r="H69" s="194" t="s">
        <v>236</v>
      </c>
      <c r="I69" s="212" t="n">
        <v>240</v>
      </c>
      <c r="J69" s="197" t="n">
        <f aca="false">J70</f>
        <v>15</v>
      </c>
      <c r="K69" s="197" t="n">
        <f aca="false">K70</f>
        <v>2.9</v>
      </c>
      <c r="L69" s="183"/>
    </row>
    <row r="70" s="231" customFormat="true" ht="35.25" hidden="true" customHeight="true" outlineLevel="0" collapsed="false">
      <c r="A70" s="228" t="s">
        <v>233</v>
      </c>
      <c r="B70" s="229" t="n">
        <v>801</v>
      </c>
      <c r="C70" s="202" t="n">
        <v>1</v>
      </c>
      <c r="D70" s="202" t="n">
        <v>13</v>
      </c>
      <c r="E70" s="204" t="s">
        <v>200</v>
      </c>
      <c r="F70" s="204" t="s">
        <v>201</v>
      </c>
      <c r="G70" s="204" t="s">
        <v>186</v>
      </c>
      <c r="H70" s="204" t="s">
        <v>236</v>
      </c>
      <c r="I70" s="224" t="n">
        <v>244</v>
      </c>
      <c r="J70" s="205" t="n">
        <v>15</v>
      </c>
      <c r="K70" s="205" t="n">
        <v>2.9</v>
      </c>
      <c r="L70" s="230"/>
    </row>
    <row r="71" s="162" customFormat="true" ht="18.75" hidden="false" customHeight="true" outlineLevel="0" collapsed="false">
      <c r="A71" s="195" t="s">
        <v>238</v>
      </c>
      <c r="B71" s="180" t="n">
        <v>801</v>
      </c>
      <c r="C71" s="193" t="n">
        <v>1</v>
      </c>
      <c r="D71" s="193" t="n">
        <v>13</v>
      </c>
      <c r="E71" s="194" t="s">
        <v>200</v>
      </c>
      <c r="F71" s="194" t="s">
        <v>201</v>
      </c>
      <c r="G71" s="194" t="s">
        <v>186</v>
      </c>
      <c r="H71" s="194" t="s">
        <v>239</v>
      </c>
      <c r="I71" s="212"/>
      <c r="J71" s="197" t="n">
        <f aca="false">J73</f>
        <v>2</v>
      </c>
      <c r="K71" s="197" t="n">
        <f aca="false">K73</f>
        <v>2</v>
      </c>
      <c r="L71" s="183"/>
    </row>
    <row r="72" s="162" customFormat="true" ht="34.5" hidden="false" customHeight="true" outlineLevel="0" collapsed="false">
      <c r="A72" s="195" t="s">
        <v>207</v>
      </c>
      <c r="B72" s="180" t="n">
        <v>801</v>
      </c>
      <c r="C72" s="193" t="n">
        <v>1</v>
      </c>
      <c r="D72" s="193" t="n">
        <v>13</v>
      </c>
      <c r="E72" s="194" t="s">
        <v>200</v>
      </c>
      <c r="F72" s="194" t="s">
        <v>201</v>
      </c>
      <c r="G72" s="194" t="s">
        <v>186</v>
      </c>
      <c r="H72" s="194" t="s">
        <v>239</v>
      </c>
      <c r="I72" s="212" t="n">
        <v>240</v>
      </c>
      <c r="J72" s="197" t="n">
        <f aca="false">J73</f>
        <v>2</v>
      </c>
      <c r="K72" s="197" t="n">
        <f aca="false">K73</f>
        <v>2</v>
      </c>
      <c r="L72" s="183"/>
    </row>
    <row r="73" s="207" customFormat="true" ht="36.75" hidden="true" customHeight="true" outlineLevel="0" collapsed="false">
      <c r="A73" s="199" t="s">
        <v>233</v>
      </c>
      <c r="B73" s="223" t="n">
        <v>801</v>
      </c>
      <c r="C73" s="202" t="n">
        <v>1</v>
      </c>
      <c r="D73" s="202" t="n">
        <v>13</v>
      </c>
      <c r="E73" s="204" t="s">
        <v>200</v>
      </c>
      <c r="F73" s="204" t="s">
        <v>201</v>
      </c>
      <c r="G73" s="204" t="s">
        <v>186</v>
      </c>
      <c r="H73" s="204" t="s">
        <v>239</v>
      </c>
      <c r="I73" s="224" t="n">
        <v>244</v>
      </c>
      <c r="J73" s="205" t="n">
        <v>2</v>
      </c>
      <c r="K73" s="205" t="n">
        <v>2</v>
      </c>
      <c r="L73" s="206"/>
    </row>
    <row r="74" s="162" customFormat="true" ht="66.75" hidden="false" customHeight="true" outlineLevel="0" collapsed="false">
      <c r="A74" s="195" t="s">
        <v>240</v>
      </c>
      <c r="B74" s="180" t="n">
        <v>801</v>
      </c>
      <c r="C74" s="193" t="n">
        <v>1</v>
      </c>
      <c r="D74" s="193" t="n">
        <v>13</v>
      </c>
      <c r="E74" s="194" t="s">
        <v>200</v>
      </c>
      <c r="F74" s="194" t="s">
        <v>201</v>
      </c>
      <c r="G74" s="194" t="s">
        <v>186</v>
      </c>
      <c r="H74" s="194" t="s">
        <v>241</v>
      </c>
      <c r="I74" s="212"/>
      <c r="J74" s="197" t="n">
        <f aca="false">J75</f>
        <v>52.5</v>
      </c>
      <c r="K74" s="197" t="n">
        <f aca="false">K75</f>
        <v>52.5</v>
      </c>
      <c r="L74" s="183"/>
    </row>
    <row r="75" s="232" customFormat="true" ht="16.5" hidden="false" customHeight="true" outlineLevel="0" collapsed="false">
      <c r="A75" s="195" t="s">
        <v>218</v>
      </c>
      <c r="B75" s="180" t="n">
        <v>801</v>
      </c>
      <c r="C75" s="193" t="n">
        <v>1</v>
      </c>
      <c r="D75" s="193" t="n">
        <v>13</v>
      </c>
      <c r="E75" s="194" t="s">
        <v>200</v>
      </c>
      <c r="F75" s="194" t="s">
        <v>201</v>
      </c>
      <c r="G75" s="194" t="s">
        <v>186</v>
      </c>
      <c r="H75" s="194" t="s">
        <v>241</v>
      </c>
      <c r="I75" s="212" t="n">
        <v>540</v>
      </c>
      <c r="J75" s="197" t="n">
        <v>52.5</v>
      </c>
      <c r="K75" s="197" t="n">
        <v>52.5</v>
      </c>
      <c r="L75" s="217"/>
    </row>
    <row r="76" s="162" customFormat="true" ht="49.5" hidden="false" customHeight="true" outlineLevel="0" collapsed="false">
      <c r="A76" s="195" t="s">
        <v>242</v>
      </c>
      <c r="B76" s="180" t="n">
        <v>801</v>
      </c>
      <c r="C76" s="193" t="n">
        <v>1</v>
      </c>
      <c r="D76" s="193" t="n">
        <v>13</v>
      </c>
      <c r="E76" s="194" t="s">
        <v>200</v>
      </c>
      <c r="F76" s="194" t="s">
        <v>201</v>
      </c>
      <c r="G76" s="194" t="s">
        <v>186</v>
      </c>
      <c r="H76" s="194" t="s">
        <v>243</v>
      </c>
      <c r="I76" s="212"/>
      <c r="J76" s="197" t="n">
        <f aca="false">J77</f>
        <v>316.9</v>
      </c>
      <c r="K76" s="197" t="n">
        <f aca="false">K77</f>
        <v>316.9</v>
      </c>
      <c r="L76" s="183"/>
    </row>
    <row r="77" s="232" customFormat="true" ht="18" hidden="false" customHeight="true" outlineLevel="0" collapsed="false">
      <c r="A77" s="195" t="s">
        <v>218</v>
      </c>
      <c r="B77" s="180" t="n">
        <v>801</v>
      </c>
      <c r="C77" s="193" t="n">
        <v>1</v>
      </c>
      <c r="D77" s="193" t="n">
        <v>13</v>
      </c>
      <c r="E77" s="194" t="s">
        <v>200</v>
      </c>
      <c r="F77" s="194" t="s">
        <v>201</v>
      </c>
      <c r="G77" s="194" t="s">
        <v>186</v>
      </c>
      <c r="H77" s="194" t="s">
        <v>243</v>
      </c>
      <c r="I77" s="212" t="n">
        <v>540</v>
      </c>
      <c r="J77" s="197" t="n">
        <v>316.9</v>
      </c>
      <c r="K77" s="197" t="n">
        <v>316.9</v>
      </c>
      <c r="L77" s="217"/>
    </row>
    <row r="78" s="233" customFormat="true" ht="52.5" hidden="false" customHeight="true" outlineLevel="0" collapsed="false">
      <c r="A78" s="195" t="s">
        <v>244</v>
      </c>
      <c r="B78" s="180" t="n">
        <v>801</v>
      </c>
      <c r="C78" s="193" t="n">
        <v>1</v>
      </c>
      <c r="D78" s="193" t="n">
        <v>13</v>
      </c>
      <c r="E78" s="194" t="s">
        <v>200</v>
      </c>
      <c r="F78" s="194" t="s">
        <v>201</v>
      </c>
      <c r="G78" s="194" t="s">
        <v>186</v>
      </c>
      <c r="H78" s="194" t="s">
        <v>245</v>
      </c>
      <c r="I78" s="212"/>
      <c r="J78" s="197" t="n">
        <f aca="false">J79</f>
        <v>0.4</v>
      </c>
      <c r="K78" s="197" t="n">
        <f aca="false">K79</f>
        <v>0.4</v>
      </c>
      <c r="L78" s="215"/>
    </row>
    <row r="79" s="232" customFormat="true" ht="16.5" hidden="false" customHeight="true" outlineLevel="0" collapsed="false">
      <c r="A79" s="195" t="s">
        <v>218</v>
      </c>
      <c r="B79" s="180" t="n">
        <v>801</v>
      </c>
      <c r="C79" s="193" t="n">
        <v>1</v>
      </c>
      <c r="D79" s="193" t="n">
        <v>13</v>
      </c>
      <c r="E79" s="194" t="s">
        <v>200</v>
      </c>
      <c r="F79" s="194" t="s">
        <v>201</v>
      </c>
      <c r="G79" s="194" t="s">
        <v>186</v>
      </c>
      <c r="H79" s="194" t="s">
        <v>245</v>
      </c>
      <c r="I79" s="212" t="n">
        <v>540</v>
      </c>
      <c r="J79" s="197" t="n">
        <v>0.4</v>
      </c>
      <c r="K79" s="197" t="n">
        <v>0.4</v>
      </c>
      <c r="L79" s="217"/>
    </row>
    <row r="80" s="214" customFormat="true" ht="16.5" hidden="false" customHeight="true" outlineLevel="0" collapsed="false">
      <c r="A80" s="187" t="s">
        <v>147</v>
      </c>
      <c r="B80" s="188" t="n">
        <v>801</v>
      </c>
      <c r="C80" s="192" t="s">
        <v>187</v>
      </c>
      <c r="D80" s="192" t="s">
        <v>186</v>
      </c>
      <c r="E80" s="194"/>
      <c r="F80" s="194"/>
      <c r="G80" s="194"/>
      <c r="H80" s="194"/>
      <c r="I80" s="189"/>
      <c r="J80" s="191" t="n">
        <f aca="false">J81</f>
        <v>113.4</v>
      </c>
      <c r="K80" s="191" t="n">
        <f aca="false">K81</f>
        <v>113.4</v>
      </c>
      <c r="L80" s="183"/>
    </row>
    <row r="81" s="219" customFormat="true" ht="34.5" hidden="false" customHeight="true" outlineLevel="0" collapsed="false">
      <c r="A81" s="195" t="s">
        <v>246</v>
      </c>
      <c r="B81" s="180" t="n">
        <v>801</v>
      </c>
      <c r="C81" s="193" t="n">
        <v>2</v>
      </c>
      <c r="D81" s="193" t="n">
        <v>3</v>
      </c>
      <c r="E81" s="194" t="s">
        <v>200</v>
      </c>
      <c r="F81" s="194" t="s">
        <v>201</v>
      </c>
      <c r="G81" s="194" t="s">
        <v>186</v>
      </c>
      <c r="H81" s="194" t="s">
        <v>247</v>
      </c>
      <c r="I81" s="212"/>
      <c r="J81" s="197" t="n">
        <f aca="false">J82</f>
        <v>113.4</v>
      </c>
      <c r="K81" s="197" t="n">
        <f aca="false">K82</f>
        <v>113.4</v>
      </c>
      <c r="L81" s="183"/>
    </row>
    <row r="82" s="162" customFormat="true" ht="32.25" hidden="false" customHeight="true" outlineLevel="0" collapsed="false">
      <c r="A82" s="195" t="s">
        <v>192</v>
      </c>
      <c r="B82" s="180" t="n">
        <v>801</v>
      </c>
      <c r="C82" s="193" t="n">
        <v>2</v>
      </c>
      <c r="D82" s="193" t="n">
        <v>3</v>
      </c>
      <c r="E82" s="194" t="s">
        <v>200</v>
      </c>
      <c r="F82" s="194" t="s">
        <v>201</v>
      </c>
      <c r="G82" s="194" t="s">
        <v>186</v>
      </c>
      <c r="H82" s="194" t="s">
        <v>247</v>
      </c>
      <c r="I82" s="212" t="n">
        <v>120</v>
      </c>
      <c r="J82" s="197" t="n">
        <f aca="false">J83+J84</f>
        <v>113.4</v>
      </c>
      <c r="K82" s="197" t="n">
        <f aca="false">K83+K84</f>
        <v>113.4</v>
      </c>
      <c r="L82" s="183"/>
    </row>
    <row r="83" s="236" customFormat="true" ht="53.25" hidden="true" customHeight="true" outlineLevel="0" collapsed="false">
      <c r="A83" s="234" t="s">
        <v>248</v>
      </c>
      <c r="B83" s="223" t="n">
        <v>801</v>
      </c>
      <c r="C83" s="202" t="n">
        <v>2</v>
      </c>
      <c r="D83" s="202" t="n">
        <v>3</v>
      </c>
      <c r="E83" s="204" t="s">
        <v>200</v>
      </c>
      <c r="F83" s="204" t="s">
        <v>201</v>
      </c>
      <c r="G83" s="204" t="s">
        <v>186</v>
      </c>
      <c r="H83" s="204" t="s">
        <v>247</v>
      </c>
      <c r="I83" s="224" t="n">
        <v>121</v>
      </c>
      <c r="J83" s="205" t="n">
        <v>87.1</v>
      </c>
      <c r="K83" s="205" t="n">
        <v>87.1</v>
      </c>
      <c r="L83" s="235"/>
    </row>
    <row r="84" s="236" customFormat="true" ht="86.25" hidden="true" customHeight="true" outlineLevel="0" collapsed="false">
      <c r="A84" s="234" t="s">
        <v>249</v>
      </c>
      <c r="B84" s="223" t="n">
        <v>801</v>
      </c>
      <c r="C84" s="202" t="n">
        <v>2</v>
      </c>
      <c r="D84" s="202" t="n">
        <v>3</v>
      </c>
      <c r="E84" s="204" t="s">
        <v>200</v>
      </c>
      <c r="F84" s="204" t="s">
        <v>201</v>
      </c>
      <c r="G84" s="204" t="s">
        <v>186</v>
      </c>
      <c r="H84" s="204" t="s">
        <v>247</v>
      </c>
      <c r="I84" s="224" t="n">
        <v>129</v>
      </c>
      <c r="J84" s="205" t="n">
        <v>26.3</v>
      </c>
      <c r="K84" s="205" t="n">
        <v>26.3</v>
      </c>
      <c r="L84" s="235"/>
    </row>
    <row r="85" s="162" customFormat="true" ht="33.75" hidden="false" customHeight="true" outlineLevel="0" collapsed="false">
      <c r="A85" s="187" t="s">
        <v>149</v>
      </c>
      <c r="B85" s="188" t="n">
        <v>801</v>
      </c>
      <c r="C85" s="192" t="s">
        <v>250</v>
      </c>
      <c r="D85" s="192" t="s">
        <v>186</v>
      </c>
      <c r="E85" s="194"/>
      <c r="F85" s="194"/>
      <c r="G85" s="194"/>
      <c r="H85" s="194"/>
      <c r="I85" s="189"/>
      <c r="J85" s="191" t="n">
        <f aca="false">J90+J89</f>
        <v>249.9</v>
      </c>
      <c r="K85" s="191" t="n">
        <f aca="false">K90+K89</f>
        <v>190.1</v>
      </c>
      <c r="L85" s="183"/>
    </row>
    <row r="86" s="162" customFormat="true" ht="19.5" hidden="false" customHeight="true" outlineLevel="0" collapsed="false">
      <c r="A86" s="237" t="s">
        <v>251</v>
      </c>
      <c r="B86" s="238" t="n">
        <v>801</v>
      </c>
      <c r="C86" s="239" t="n">
        <v>3</v>
      </c>
      <c r="D86" s="239" t="n">
        <v>9</v>
      </c>
      <c r="E86" s="240"/>
      <c r="F86" s="240"/>
      <c r="G86" s="240"/>
      <c r="H86" s="240"/>
      <c r="I86" s="241"/>
      <c r="J86" s="191" t="n">
        <f aca="false">J87</f>
        <v>25</v>
      </c>
      <c r="K86" s="191" t="n">
        <f aca="false">K87</f>
        <v>23.2</v>
      </c>
      <c r="L86" s="183"/>
    </row>
    <row r="87" s="162" customFormat="true" ht="33.75" hidden="false" customHeight="true" outlineLevel="0" collapsed="false">
      <c r="A87" s="242" t="s">
        <v>252</v>
      </c>
      <c r="B87" s="243" t="n">
        <v>801</v>
      </c>
      <c r="C87" s="244" t="n">
        <v>3</v>
      </c>
      <c r="D87" s="244" t="n">
        <v>9</v>
      </c>
      <c r="E87" s="245" t="s">
        <v>200</v>
      </c>
      <c r="F87" s="245" t="s">
        <v>201</v>
      </c>
      <c r="G87" s="245" t="s">
        <v>186</v>
      </c>
      <c r="H87" s="245" t="s">
        <v>253</v>
      </c>
      <c r="I87" s="246"/>
      <c r="J87" s="197" t="n">
        <f aca="false">J88</f>
        <v>25</v>
      </c>
      <c r="K87" s="197" t="n">
        <f aca="false">K88</f>
        <v>23.2</v>
      </c>
      <c r="L87" s="183"/>
    </row>
    <row r="88" s="162" customFormat="true" ht="33.75" hidden="false" customHeight="true" outlineLevel="0" collapsed="false">
      <c r="A88" s="247" t="s">
        <v>207</v>
      </c>
      <c r="B88" s="243" t="n">
        <v>801</v>
      </c>
      <c r="C88" s="244" t="n">
        <v>3</v>
      </c>
      <c r="D88" s="244" t="n">
        <v>9</v>
      </c>
      <c r="E88" s="245" t="s">
        <v>200</v>
      </c>
      <c r="F88" s="245" t="s">
        <v>201</v>
      </c>
      <c r="G88" s="245" t="s">
        <v>186</v>
      </c>
      <c r="H88" s="245" t="s">
        <v>253</v>
      </c>
      <c r="I88" s="246" t="n">
        <v>240</v>
      </c>
      <c r="J88" s="197" t="n">
        <f aca="false">J89</f>
        <v>25</v>
      </c>
      <c r="K88" s="197" t="n">
        <f aca="false">K89</f>
        <v>23.2</v>
      </c>
      <c r="L88" s="183"/>
    </row>
    <row r="89" s="207" customFormat="true" ht="33.75" hidden="true" customHeight="true" outlineLevel="0" collapsed="false">
      <c r="A89" s="248" t="s">
        <v>233</v>
      </c>
      <c r="B89" s="249" t="n">
        <v>801</v>
      </c>
      <c r="C89" s="250" t="n">
        <v>3</v>
      </c>
      <c r="D89" s="250" t="n">
        <v>9</v>
      </c>
      <c r="E89" s="251" t="s">
        <v>200</v>
      </c>
      <c r="F89" s="251" t="s">
        <v>201</v>
      </c>
      <c r="G89" s="251" t="s">
        <v>186</v>
      </c>
      <c r="H89" s="251" t="s">
        <v>253</v>
      </c>
      <c r="I89" s="252" t="n">
        <v>244</v>
      </c>
      <c r="J89" s="205" t="n">
        <v>25</v>
      </c>
      <c r="K89" s="205" t="n">
        <v>23.2</v>
      </c>
      <c r="L89" s="206"/>
    </row>
    <row r="90" s="256" customFormat="true" ht="32.25" hidden="false" customHeight="true" outlineLevel="0" collapsed="false">
      <c r="A90" s="253" t="s">
        <v>254</v>
      </c>
      <c r="B90" s="188" t="n">
        <v>801</v>
      </c>
      <c r="C90" s="192" t="s">
        <v>250</v>
      </c>
      <c r="D90" s="192" t="s">
        <v>255</v>
      </c>
      <c r="E90" s="254"/>
      <c r="F90" s="254"/>
      <c r="G90" s="254"/>
      <c r="H90" s="254"/>
      <c r="I90" s="255"/>
      <c r="J90" s="191" t="n">
        <f aca="false">J91</f>
        <v>224.9</v>
      </c>
      <c r="K90" s="191" t="n">
        <f aca="false">K91</f>
        <v>166.9</v>
      </c>
      <c r="L90" s="183"/>
    </row>
    <row r="91" s="256" customFormat="true" ht="32.25" hidden="false" customHeight="true" outlineLevel="0" collapsed="false">
      <c r="A91" s="257" t="s">
        <v>256</v>
      </c>
      <c r="B91" s="185" t="n">
        <v>801</v>
      </c>
      <c r="C91" s="258" t="n">
        <v>3</v>
      </c>
      <c r="D91" s="258" t="n">
        <v>10</v>
      </c>
      <c r="E91" s="254" t="s">
        <v>257</v>
      </c>
      <c r="F91" s="254" t="s">
        <v>201</v>
      </c>
      <c r="G91" s="254" t="s">
        <v>186</v>
      </c>
      <c r="H91" s="254" t="s">
        <v>189</v>
      </c>
      <c r="I91" s="259"/>
      <c r="J91" s="191" t="n">
        <f aca="false">J92</f>
        <v>224.9</v>
      </c>
      <c r="K91" s="191" t="n">
        <f aca="false">K92</f>
        <v>166.9</v>
      </c>
      <c r="L91" s="183"/>
    </row>
    <row r="92" s="267" customFormat="true" ht="32.25" hidden="false" customHeight="true" outlineLevel="0" collapsed="false">
      <c r="A92" s="260" t="s">
        <v>258</v>
      </c>
      <c r="B92" s="261" t="n">
        <v>801</v>
      </c>
      <c r="C92" s="262" t="n">
        <v>3</v>
      </c>
      <c r="D92" s="262" t="n">
        <v>10</v>
      </c>
      <c r="E92" s="263" t="s">
        <v>257</v>
      </c>
      <c r="F92" s="263" t="s">
        <v>201</v>
      </c>
      <c r="G92" s="263" t="s">
        <v>185</v>
      </c>
      <c r="H92" s="263" t="s">
        <v>189</v>
      </c>
      <c r="I92" s="264"/>
      <c r="J92" s="265" t="n">
        <f aca="false">J94+J97+J100</f>
        <v>224.9</v>
      </c>
      <c r="K92" s="265" t="n">
        <f aca="false">K94+K97+K100</f>
        <v>166.9</v>
      </c>
      <c r="L92" s="266"/>
    </row>
    <row r="93" s="274" customFormat="true" ht="18" hidden="false" customHeight="true" outlineLevel="0" collapsed="false">
      <c r="A93" s="268" t="s">
        <v>259</v>
      </c>
      <c r="B93" s="269" t="n">
        <v>801</v>
      </c>
      <c r="C93" s="270" t="n">
        <v>3</v>
      </c>
      <c r="D93" s="270" t="n">
        <v>10</v>
      </c>
      <c r="E93" s="271" t="s">
        <v>257</v>
      </c>
      <c r="F93" s="271" t="s">
        <v>201</v>
      </c>
      <c r="G93" s="271" t="s">
        <v>185</v>
      </c>
      <c r="H93" s="271" t="s">
        <v>260</v>
      </c>
      <c r="I93" s="272"/>
      <c r="J93" s="273" t="n">
        <f aca="false">J94+J97</f>
        <v>224.9</v>
      </c>
      <c r="K93" s="273" t="n">
        <f aca="false">K94+K97</f>
        <v>166.9</v>
      </c>
      <c r="L93" s="266"/>
    </row>
    <row r="94" s="267" customFormat="true" ht="19.5" hidden="false" customHeight="true" outlineLevel="0" collapsed="false">
      <c r="A94" s="247" t="s">
        <v>190</v>
      </c>
      <c r="B94" s="180" t="n">
        <v>801</v>
      </c>
      <c r="C94" s="193" t="n">
        <v>3</v>
      </c>
      <c r="D94" s="193" t="n">
        <v>10</v>
      </c>
      <c r="E94" s="194" t="s">
        <v>257</v>
      </c>
      <c r="F94" s="194" t="s">
        <v>201</v>
      </c>
      <c r="G94" s="194" t="s">
        <v>185</v>
      </c>
      <c r="H94" s="194" t="s">
        <v>260</v>
      </c>
      <c r="I94" s="212" t="n">
        <v>120</v>
      </c>
      <c r="J94" s="197" t="n">
        <f aca="false">J95+J96</f>
        <v>44</v>
      </c>
      <c r="K94" s="197" t="n">
        <f aca="false">K95+K96</f>
        <v>0</v>
      </c>
      <c r="L94" s="266"/>
    </row>
    <row r="95" s="276" customFormat="true" ht="22.5" hidden="true" customHeight="true" outlineLevel="0" collapsed="false">
      <c r="A95" s="248" t="s">
        <v>193</v>
      </c>
      <c r="B95" s="223" t="n">
        <v>801</v>
      </c>
      <c r="C95" s="202" t="n">
        <v>3</v>
      </c>
      <c r="D95" s="202" t="n">
        <v>10</v>
      </c>
      <c r="E95" s="204" t="s">
        <v>257</v>
      </c>
      <c r="F95" s="204" t="s">
        <v>201</v>
      </c>
      <c r="G95" s="204" t="s">
        <v>185</v>
      </c>
      <c r="H95" s="204" t="s">
        <v>260</v>
      </c>
      <c r="I95" s="224" t="n">
        <v>121</v>
      </c>
      <c r="J95" s="205" t="n">
        <v>22</v>
      </c>
      <c r="K95" s="205" t="n">
        <v>0</v>
      </c>
      <c r="L95" s="275"/>
    </row>
    <row r="96" s="276" customFormat="true" ht="54.75" hidden="true" customHeight="true" outlineLevel="0" collapsed="false">
      <c r="A96" s="248" t="s">
        <v>261</v>
      </c>
      <c r="B96" s="223" t="n">
        <v>801</v>
      </c>
      <c r="C96" s="202" t="n">
        <v>3</v>
      </c>
      <c r="D96" s="202" t="n">
        <v>10</v>
      </c>
      <c r="E96" s="204" t="s">
        <v>257</v>
      </c>
      <c r="F96" s="204" t="s">
        <v>201</v>
      </c>
      <c r="G96" s="204" t="s">
        <v>185</v>
      </c>
      <c r="H96" s="204" t="s">
        <v>260</v>
      </c>
      <c r="I96" s="224" t="n">
        <v>129</v>
      </c>
      <c r="J96" s="205" t="n">
        <v>22</v>
      </c>
      <c r="K96" s="205" t="n">
        <v>0</v>
      </c>
      <c r="L96" s="275"/>
    </row>
    <row r="97" s="256" customFormat="true" ht="36.75" hidden="false" customHeight="true" outlineLevel="0" collapsed="false">
      <c r="A97" s="195" t="s">
        <v>207</v>
      </c>
      <c r="B97" s="180" t="n">
        <v>801</v>
      </c>
      <c r="C97" s="193" t="n">
        <v>3</v>
      </c>
      <c r="D97" s="193" t="n">
        <v>10</v>
      </c>
      <c r="E97" s="194" t="s">
        <v>257</v>
      </c>
      <c r="F97" s="194" t="s">
        <v>201</v>
      </c>
      <c r="G97" s="194" t="s">
        <v>185</v>
      </c>
      <c r="H97" s="194" t="s">
        <v>260</v>
      </c>
      <c r="I97" s="212" t="n">
        <v>240</v>
      </c>
      <c r="J97" s="197" t="n">
        <f aca="false">J98</f>
        <v>180.9</v>
      </c>
      <c r="K97" s="197" t="n">
        <f aca="false">K98</f>
        <v>166.9</v>
      </c>
      <c r="L97" s="183"/>
    </row>
    <row r="98" s="277" customFormat="true" ht="32.25" hidden="true" customHeight="true" outlineLevel="0" collapsed="false">
      <c r="A98" s="199" t="s">
        <v>233</v>
      </c>
      <c r="B98" s="223" t="n">
        <v>801</v>
      </c>
      <c r="C98" s="202" t="n">
        <v>3</v>
      </c>
      <c r="D98" s="202" t="n">
        <v>10</v>
      </c>
      <c r="E98" s="204" t="s">
        <v>257</v>
      </c>
      <c r="F98" s="204" t="s">
        <v>201</v>
      </c>
      <c r="G98" s="204" t="s">
        <v>185</v>
      </c>
      <c r="H98" s="204" t="s">
        <v>260</v>
      </c>
      <c r="I98" s="224" t="n">
        <v>244</v>
      </c>
      <c r="J98" s="205" t="n">
        <v>180.9</v>
      </c>
      <c r="K98" s="205" t="n">
        <v>166.9</v>
      </c>
      <c r="L98" s="206"/>
    </row>
    <row r="99" s="256" customFormat="true" ht="26.25" hidden="true" customHeight="true" outlineLevel="0" collapsed="false">
      <c r="A99" s="278" t="s">
        <v>262</v>
      </c>
      <c r="B99" s="180" t="n">
        <v>801</v>
      </c>
      <c r="C99" s="193" t="n">
        <v>3</v>
      </c>
      <c r="D99" s="193" t="n">
        <v>10</v>
      </c>
      <c r="E99" s="194" t="s">
        <v>257</v>
      </c>
      <c r="F99" s="196" t="s">
        <v>201</v>
      </c>
      <c r="G99" s="196" t="s">
        <v>185</v>
      </c>
      <c r="H99" s="194" t="s">
        <v>263</v>
      </c>
      <c r="I99" s="189"/>
      <c r="J99" s="197" t="n">
        <f aca="false">J100</f>
        <v>0</v>
      </c>
      <c r="K99" s="197" t="n">
        <f aca="false">K100</f>
        <v>0</v>
      </c>
      <c r="L99" s="183"/>
    </row>
    <row r="100" s="256" customFormat="true" ht="32.25" hidden="true" customHeight="true" outlineLevel="0" collapsed="false">
      <c r="A100" s="279" t="s">
        <v>207</v>
      </c>
      <c r="B100" s="180" t="n">
        <v>801</v>
      </c>
      <c r="C100" s="193" t="n">
        <v>3</v>
      </c>
      <c r="D100" s="193" t="n">
        <v>10</v>
      </c>
      <c r="E100" s="194" t="s">
        <v>257</v>
      </c>
      <c r="F100" s="196" t="s">
        <v>201</v>
      </c>
      <c r="G100" s="196" t="s">
        <v>185</v>
      </c>
      <c r="H100" s="194" t="s">
        <v>263</v>
      </c>
      <c r="I100" s="189" t="n">
        <v>240</v>
      </c>
      <c r="J100" s="197" t="n">
        <f aca="false">J102+J101</f>
        <v>0</v>
      </c>
      <c r="K100" s="197" t="n">
        <f aca="false">K102+K101</f>
        <v>0</v>
      </c>
      <c r="L100" s="183"/>
    </row>
    <row r="101" s="277" customFormat="true" ht="32.25" hidden="true" customHeight="true" outlineLevel="0" collapsed="false">
      <c r="A101" s="234"/>
      <c r="B101" s="223"/>
      <c r="C101" s="202"/>
      <c r="D101" s="202"/>
      <c r="E101" s="204"/>
      <c r="F101" s="201"/>
      <c r="G101" s="201"/>
      <c r="H101" s="204"/>
      <c r="I101" s="200" t="n">
        <v>243</v>
      </c>
      <c r="J101" s="205" t="n">
        <v>0</v>
      </c>
      <c r="K101" s="205" t="n">
        <v>0</v>
      </c>
      <c r="L101" s="206"/>
    </row>
    <row r="102" s="277" customFormat="true" ht="32.25" hidden="true" customHeight="true" outlineLevel="0" collapsed="false">
      <c r="A102" s="199" t="s">
        <v>233</v>
      </c>
      <c r="B102" s="223" t="n">
        <v>801</v>
      </c>
      <c r="C102" s="202" t="n">
        <v>3</v>
      </c>
      <c r="D102" s="202" t="n">
        <v>10</v>
      </c>
      <c r="E102" s="204" t="s">
        <v>257</v>
      </c>
      <c r="F102" s="204" t="s">
        <v>201</v>
      </c>
      <c r="G102" s="204" t="s">
        <v>185</v>
      </c>
      <c r="H102" s="204" t="s">
        <v>263</v>
      </c>
      <c r="I102" s="224" t="n">
        <v>244</v>
      </c>
      <c r="J102" s="205" t="n">
        <v>0</v>
      </c>
      <c r="K102" s="205" t="n">
        <v>0</v>
      </c>
      <c r="L102" s="206"/>
    </row>
    <row r="103" s="256" customFormat="true" ht="18.75" hidden="false" customHeight="true" outlineLevel="0" collapsed="false">
      <c r="A103" s="280" t="s">
        <v>151</v>
      </c>
      <c r="B103" s="185" t="n">
        <v>801</v>
      </c>
      <c r="C103" s="258" t="n">
        <v>4</v>
      </c>
      <c r="D103" s="258" t="n">
        <v>0</v>
      </c>
      <c r="E103" s="194"/>
      <c r="F103" s="194"/>
      <c r="G103" s="194"/>
      <c r="H103" s="194"/>
      <c r="I103" s="281"/>
      <c r="J103" s="191" t="n">
        <f aca="false">J104</f>
        <v>2455.2</v>
      </c>
      <c r="K103" s="191" t="n">
        <f aca="false">K104</f>
        <v>2455.2</v>
      </c>
      <c r="L103" s="183"/>
    </row>
    <row r="104" s="256" customFormat="true" ht="18" hidden="false" customHeight="true" outlineLevel="0" collapsed="false">
      <c r="A104" s="187" t="s">
        <v>264</v>
      </c>
      <c r="B104" s="185" t="n">
        <v>801</v>
      </c>
      <c r="C104" s="258" t="n">
        <v>4</v>
      </c>
      <c r="D104" s="258" t="n">
        <v>9</v>
      </c>
      <c r="E104" s="194"/>
      <c r="F104" s="194"/>
      <c r="G104" s="194"/>
      <c r="H104" s="194"/>
      <c r="I104" s="212"/>
      <c r="J104" s="197" t="n">
        <f aca="false">J105</f>
        <v>2455.2</v>
      </c>
      <c r="K104" s="197" t="n">
        <f aca="false">K105</f>
        <v>2455.2</v>
      </c>
      <c r="L104" s="183"/>
    </row>
    <row r="105" s="256" customFormat="true" ht="38.25" hidden="false" customHeight="true" outlineLevel="0" collapsed="false">
      <c r="A105" s="257" t="s">
        <v>256</v>
      </c>
      <c r="B105" s="185" t="n">
        <v>801</v>
      </c>
      <c r="C105" s="258" t="n">
        <v>4</v>
      </c>
      <c r="D105" s="258" t="n">
        <v>9</v>
      </c>
      <c r="E105" s="254" t="s">
        <v>257</v>
      </c>
      <c r="F105" s="254" t="s">
        <v>201</v>
      </c>
      <c r="G105" s="254" t="s">
        <v>186</v>
      </c>
      <c r="H105" s="254" t="s">
        <v>189</v>
      </c>
      <c r="I105" s="259"/>
      <c r="J105" s="191" t="n">
        <f aca="false">J106</f>
        <v>2455.2</v>
      </c>
      <c r="K105" s="191" t="n">
        <f aca="false">K106</f>
        <v>2455.2</v>
      </c>
      <c r="L105" s="183"/>
    </row>
    <row r="106" s="267" customFormat="true" ht="34.5" hidden="false" customHeight="true" outlineLevel="0" collapsed="false">
      <c r="A106" s="282" t="s">
        <v>265</v>
      </c>
      <c r="B106" s="261" t="n">
        <v>801</v>
      </c>
      <c r="C106" s="262" t="n">
        <v>4</v>
      </c>
      <c r="D106" s="262" t="n">
        <v>9</v>
      </c>
      <c r="E106" s="263" t="s">
        <v>257</v>
      </c>
      <c r="F106" s="263" t="s">
        <v>201</v>
      </c>
      <c r="G106" s="263" t="s">
        <v>187</v>
      </c>
      <c r="H106" s="263" t="s">
        <v>189</v>
      </c>
      <c r="I106" s="264"/>
      <c r="J106" s="265" t="n">
        <f aca="false">J107+J110</f>
        <v>2455.2</v>
      </c>
      <c r="K106" s="265" t="n">
        <f aca="false">K107+K110</f>
        <v>2455.2</v>
      </c>
      <c r="L106" s="266"/>
    </row>
    <row r="107" s="274" customFormat="true" ht="56.25" hidden="false" customHeight="true" outlineLevel="0" collapsed="false">
      <c r="A107" s="283" t="s">
        <v>266</v>
      </c>
      <c r="B107" s="269" t="n">
        <v>801</v>
      </c>
      <c r="C107" s="270" t="n">
        <v>4</v>
      </c>
      <c r="D107" s="270" t="n">
        <v>9</v>
      </c>
      <c r="E107" s="271" t="s">
        <v>257</v>
      </c>
      <c r="F107" s="271" t="s">
        <v>201</v>
      </c>
      <c r="G107" s="271" t="s">
        <v>187</v>
      </c>
      <c r="H107" s="271" t="s">
        <v>267</v>
      </c>
      <c r="I107" s="272"/>
      <c r="J107" s="273" t="n">
        <f aca="false">J108</f>
        <v>2255.2</v>
      </c>
      <c r="K107" s="273" t="n">
        <f aca="false">K108</f>
        <v>2255.2</v>
      </c>
      <c r="L107" s="266"/>
    </row>
    <row r="108" s="256" customFormat="true" ht="50.25" hidden="false" customHeight="true" outlineLevel="0" collapsed="false">
      <c r="A108" s="279" t="s">
        <v>207</v>
      </c>
      <c r="B108" s="180" t="n">
        <v>801</v>
      </c>
      <c r="C108" s="193" t="n">
        <v>4</v>
      </c>
      <c r="D108" s="193" t="n">
        <v>9</v>
      </c>
      <c r="E108" s="194" t="s">
        <v>257</v>
      </c>
      <c r="F108" s="194" t="s">
        <v>201</v>
      </c>
      <c r="G108" s="194" t="s">
        <v>187</v>
      </c>
      <c r="H108" s="194" t="s">
        <v>267</v>
      </c>
      <c r="I108" s="212" t="n">
        <v>240</v>
      </c>
      <c r="J108" s="197" t="n">
        <f aca="false">J109</f>
        <v>2255.2</v>
      </c>
      <c r="K108" s="197" t="n">
        <f aca="false">K109</f>
        <v>2255.2</v>
      </c>
      <c r="L108" s="183"/>
    </row>
    <row r="109" s="277" customFormat="true" ht="42" hidden="true" customHeight="true" outlineLevel="0" collapsed="false">
      <c r="A109" s="199" t="s">
        <v>233</v>
      </c>
      <c r="B109" s="223" t="n">
        <v>801</v>
      </c>
      <c r="C109" s="202" t="n">
        <v>4</v>
      </c>
      <c r="D109" s="202" t="n">
        <v>9</v>
      </c>
      <c r="E109" s="204" t="s">
        <v>257</v>
      </c>
      <c r="F109" s="204" t="s">
        <v>201</v>
      </c>
      <c r="G109" s="204" t="s">
        <v>187</v>
      </c>
      <c r="H109" s="204" t="s">
        <v>267</v>
      </c>
      <c r="I109" s="224" t="n">
        <v>244</v>
      </c>
      <c r="J109" s="205" t="n">
        <v>2255.2</v>
      </c>
      <c r="K109" s="205" t="n">
        <v>2255.2</v>
      </c>
      <c r="L109" s="206"/>
    </row>
    <row r="110" s="277" customFormat="true" ht="46.15" hidden="false" customHeight="true" outlineLevel="0" collapsed="false">
      <c r="A110" s="283" t="s">
        <v>268</v>
      </c>
      <c r="B110" s="269" t="n">
        <v>801</v>
      </c>
      <c r="C110" s="270" t="n">
        <v>4</v>
      </c>
      <c r="D110" s="270" t="n">
        <v>9</v>
      </c>
      <c r="E110" s="271" t="s">
        <v>257</v>
      </c>
      <c r="F110" s="271" t="s">
        <v>201</v>
      </c>
      <c r="G110" s="271" t="s">
        <v>187</v>
      </c>
      <c r="H110" s="271" t="s">
        <v>269</v>
      </c>
      <c r="I110" s="272"/>
      <c r="J110" s="197" t="n">
        <f aca="false">J111</f>
        <v>200</v>
      </c>
      <c r="K110" s="197" t="n">
        <f aca="false">K111</f>
        <v>200</v>
      </c>
      <c r="L110" s="206"/>
    </row>
    <row r="111" s="277" customFormat="true" ht="42" hidden="false" customHeight="true" outlineLevel="0" collapsed="false">
      <c r="A111" s="279" t="s">
        <v>207</v>
      </c>
      <c r="B111" s="180" t="n">
        <v>801</v>
      </c>
      <c r="C111" s="193" t="n">
        <v>4</v>
      </c>
      <c r="D111" s="193" t="n">
        <v>9</v>
      </c>
      <c r="E111" s="194" t="s">
        <v>257</v>
      </c>
      <c r="F111" s="194" t="s">
        <v>201</v>
      </c>
      <c r="G111" s="194" t="s">
        <v>187</v>
      </c>
      <c r="H111" s="194" t="s">
        <v>269</v>
      </c>
      <c r="I111" s="212" t="n">
        <v>240</v>
      </c>
      <c r="J111" s="197" t="n">
        <f aca="false">J112</f>
        <v>200</v>
      </c>
      <c r="K111" s="197" t="n">
        <f aca="false">K112</f>
        <v>200</v>
      </c>
      <c r="L111" s="206"/>
    </row>
    <row r="112" s="277" customFormat="true" ht="42" hidden="true" customHeight="true" outlineLevel="0" collapsed="false">
      <c r="A112" s="199" t="s">
        <v>233</v>
      </c>
      <c r="B112" s="223" t="n">
        <v>801</v>
      </c>
      <c r="C112" s="202" t="n">
        <v>4</v>
      </c>
      <c r="D112" s="202" t="n">
        <v>9</v>
      </c>
      <c r="E112" s="204" t="s">
        <v>257</v>
      </c>
      <c r="F112" s="204" t="s">
        <v>201</v>
      </c>
      <c r="G112" s="204" t="s">
        <v>187</v>
      </c>
      <c r="H112" s="204" t="s">
        <v>269</v>
      </c>
      <c r="I112" s="224" t="n">
        <v>244</v>
      </c>
      <c r="J112" s="205" t="n">
        <v>200</v>
      </c>
      <c r="K112" s="205" t="n">
        <v>200</v>
      </c>
      <c r="L112" s="206"/>
    </row>
    <row r="113" s="256" customFormat="true" ht="16.5" hidden="false" customHeight="true" outlineLevel="0" collapsed="false">
      <c r="A113" s="187" t="s">
        <v>154</v>
      </c>
      <c r="B113" s="188" t="n">
        <v>801</v>
      </c>
      <c r="C113" s="192" t="s">
        <v>270</v>
      </c>
      <c r="D113" s="192" t="s">
        <v>186</v>
      </c>
      <c r="E113" s="194"/>
      <c r="F113" s="194"/>
      <c r="G113" s="194"/>
      <c r="H113" s="194"/>
      <c r="I113" s="188"/>
      <c r="J113" s="191" t="n">
        <f aca="false">J114+J126+J139</f>
        <v>5383.1</v>
      </c>
      <c r="K113" s="191" t="n">
        <f aca="false">K114+K126+K139</f>
        <v>5342.4</v>
      </c>
      <c r="L113" s="183"/>
    </row>
    <row r="114" s="256" customFormat="true" ht="15" hidden="false" customHeight="true" outlineLevel="0" collapsed="false">
      <c r="A114" s="187" t="s">
        <v>155</v>
      </c>
      <c r="B114" s="188" t="n">
        <v>801</v>
      </c>
      <c r="C114" s="192" t="s">
        <v>270</v>
      </c>
      <c r="D114" s="192" t="s">
        <v>185</v>
      </c>
      <c r="E114" s="194"/>
      <c r="F114" s="194"/>
      <c r="G114" s="194"/>
      <c r="H114" s="194"/>
      <c r="I114" s="188"/>
      <c r="J114" s="191" t="n">
        <f aca="false">J120+J117</f>
        <v>236.7</v>
      </c>
      <c r="K114" s="191" t="n">
        <f aca="false">K120+K117</f>
        <v>206.4</v>
      </c>
      <c r="L114" s="183"/>
    </row>
    <row r="115" s="256" customFormat="true" ht="37.5" hidden="false" customHeight="true" outlineLevel="0" collapsed="false">
      <c r="A115" s="257" t="s">
        <v>256</v>
      </c>
      <c r="B115" s="188" t="n">
        <v>801</v>
      </c>
      <c r="C115" s="192" t="s">
        <v>270</v>
      </c>
      <c r="D115" s="192" t="s">
        <v>185</v>
      </c>
      <c r="E115" s="254" t="s">
        <v>257</v>
      </c>
      <c r="F115" s="254" t="s">
        <v>201</v>
      </c>
      <c r="G115" s="254" t="s">
        <v>186</v>
      </c>
      <c r="H115" s="254" t="s">
        <v>189</v>
      </c>
      <c r="I115" s="189"/>
      <c r="J115" s="191" t="n">
        <f aca="false">J116</f>
        <v>236.7</v>
      </c>
      <c r="K115" s="191" t="n">
        <f aca="false">K116</f>
        <v>206.4</v>
      </c>
      <c r="L115" s="183"/>
    </row>
    <row r="116" s="267" customFormat="true" ht="19.5" hidden="false" customHeight="true" outlineLevel="0" collapsed="false">
      <c r="A116" s="284" t="s">
        <v>271</v>
      </c>
      <c r="B116" s="285" t="n">
        <v>801</v>
      </c>
      <c r="C116" s="286" t="s">
        <v>270</v>
      </c>
      <c r="D116" s="286" t="s">
        <v>185</v>
      </c>
      <c r="E116" s="271" t="s">
        <v>257</v>
      </c>
      <c r="F116" s="271" t="s">
        <v>201</v>
      </c>
      <c r="G116" s="271" t="s">
        <v>250</v>
      </c>
      <c r="H116" s="271" t="s">
        <v>189</v>
      </c>
      <c r="I116" s="285"/>
      <c r="J116" s="265" t="n">
        <f aca="false">J120+J117</f>
        <v>236.7</v>
      </c>
      <c r="K116" s="265" t="n">
        <f aca="false">K120+K117</f>
        <v>206.4</v>
      </c>
      <c r="L116" s="266"/>
    </row>
    <row r="117" s="267" customFormat="true" ht="20.25" hidden="false" customHeight="true" outlineLevel="0" collapsed="false">
      <c r="A117" s="287" t="s">
        <v>272</v>
      </c>
      <c r="B117" s="288" t="n">
        <v>801</v>
      </c>
      <c r="C117" s="270" t="n">
        <v>5</v>
      </c>
      <c r="D117" s="270" t="n">
        <v>1</v>
      </c>
      <c r="E117" s="271" t="s">
        <v>257</v>
      </c>
      <c r="F117" s="271" t="s">
        <v>201</v>
      </c>
      <c r="G117" s="271" t="s">
        <v>250</v>
      </c>
      <c r="H117" s="271" t="s">
        <v>273</v>
      </c>
      <c r="I117" s="272"/>
      <c r="J117" s="273" t="n">
        <f aca="false">J118</f>
        <v>63</v>
      </c>
      <c r="K117" s="273" t="n">
        <f aca="false">K118</f>
        <v>32.7</v>
      </c>
      <c r="L117" s="266"/>
    </row>
    <row r="118" s="256" customFormat="true" ht="36.75" hidden="false" customHeight="true" outlineLevel="0" collapsed="false">
      <c r="A118" s="247" t="s">
        <v>207</v>
      </c>
      <c r="B118" s="227" t="n">
        <v>801</v>
      </c>
      <c r="C118" s="193" t="n">
        <v>5</v>
      </c>
      <c r="D118" s="193" t="n">
        <v>1</v>
      </c>
      <c r="E118" s="194" t="s">
        <v>257</v>
      </c>
      <c r="F118" s="194" t="s">
        <v>201</v>
      </c>
      <c r="G118" s="194" t="s">
        <v>250</v>
      </c>
      <c r="H118" s="194" t="s">
        <v>273</v>
      </c>
      <c r="I118" s="212" t="n">
        <v>240</v>
      </c>
      <c r="J118" s="197" t="n">
        <f aca="false">J119</f>
        <v>63</v>
      </c>
      <c r="K118" s="197" t="n">
        <f aca="false">K119</f>
        <v>32.7</v>
      </c>
      <c r="L118" s="183"/>
    </row>
    <row r="119" s="277" customFormat="true" ht="45.75" hidden="true" customHeight="true" outlineLevel="0" collapsed="false">
      <c r="A119" s="248"/>
      <c r="B119" s="229" t="n">
        <v>801</v>
      </c>
      <c r="C119" s="202" t="n">
        <v>5</v>
      </c>
      <c r="D119" s="202" t="n">
        <v>1</v>
      </c>
      <c r="E119" s="204" t="s">
        <v>257</v>
      </c>
      <c r="F119" s="204" t="s">
        <v>201</v>
      </c>
      <c r="G119" s="204" t="s">
        <v>250</v>
      </c>
      <c r="H119" s="204" t="s">
        <v>273</v>
      </c>
      <c r="I119" s="224" t="n">
        <v>244</v>
      </c>
      <c r="J119" s="205" t="n">
        <v>63</v>
      </c>
      <c r="K119" s="205" t="n">
        <v>32.7</v>
      </c>
      <c r="L119" s="206"/>
    </row>
    <row r="120" s="256" customFormat="true" ht="87.75" hidden="false" customHeight="true" outlineLevel="0" collapsed="false">
      <c r="A120" s="268" t="s">
        <v>274</v>
      </c>
      <c r="B120" s="180" t="n">
        <v>801</v>
      </c>
      <c r="C120" s="193" t="n">
        <v>5</v>
      </c>
      <c r="D120" s="193" t="n">
        <v>1</v>
      </c>
      <c r="E120" s="194" t="s">
        <v>257</v>
      </c>
      <c r="F120" s="194" t="s">
        <v>201</v>
      </c>
      <c r="G120" s="194" t="s">
        <v>250</v>
      </c>
      <c r="H120" s="194" t="s">
        <v>275</v>
      </c>
      <c r="I120" s="259"/>
      <c r="J120" s="197" t="n">
        <f aca="false">J121+J124</f>
        <v>173.7</v>
      </c>
      <c r="K120" s="197" t="n">
        <f aca="false">K121+K124</f>
        <v>173.7</v>
      </c>
      <c r="L120" s="183"/>
    </row>
    <row r="121" s="256" customFormat="true" ht="33" hidden="false" customHeight="true" outlineLevel="0" collapsed="false">
      <c r="A121" s="195" t="s">
        <v>207</v>
      </c>
      <c r="B121" s="180" t="n">
        <v>801</v>
      </c>
      <c r="C121" s="193" t="n">
        <v>5</v>
      </c>
      <c r="D121" s="193" t="n">
        <v>1</v>
      </c>
      <c r="E121" s="194" t="s">
        <v>257</v>
      </c>
      <c r="F121" s="194" t="s">
        <v>201</v>
      </c>
      <c r="G121" s="194" t="s">
        <v>250</v>
      </c>
      <c r="H121" s="194" t="s">
        <v>275</v>
      </c>
      <c r="I121" s="212" t="n">
        <v>240</v>
      </c>
      <c r="J121" s="197" t="n">
        <f aca="false">J122+J123</f>
        <v>173.7</v>
      </c>
      <c r="K121" s="197" t="n">
        <f aca="false">K122+K123</f>
        <v>173.7</v>
      </c>
      <c r="L121" s="183"/>
    </row>
    <row r="122" s="277" customFormat="true" ht="33" hidden="true" customHeight="true" outlineLevel="0" collapsed="false">
      <c r="A122" s="199"/>
      <c r="B122" s="223"/>
      <c r="C122" s="202"/>
      <c r="D122" s="202"/>
      <c r="E122" s="204" t="s">
        <v>257</v>
      </c>
      <c r="F122" s="204" t="s">
        <v>201</v>
      </c>
      <c r="G122" s="204" t="s">
        <v>250</v>
      </c>
      <c r="H122" s="204" t="s">
        <v>275</v>
      </c>
      <c r="I122" s="224" t="n">
        <v>244</v>
      </c>
      <c r="J122" s="205" t="n">
        <v>173.7</v>
      </c>
      <c r="K122" s="205" t="n">
        <v>173.7</v>
      </c>
      <c r="L122" s="206"/>
    </row>
    <row r="123" s="277" customFormat="true" ht="30.75" hidden="true" customHeight="true" outlineLevel="0" collapsed="false">
      <c r="A123" s="199" t="s">
        <v>233</v>
      </c>
      <c r="B123" s="223" t="n">
        <v>801</v>
      </c>
      <c r="C123" s="202" t="n">
        <v>5</v>
      </c>
      <c r="D123" s="202" t="n">
        <v>1</v>
      </c>
      <c r="E123" s="204" t="s">
        <v>257</v>
      </c>
      <c r="F123" s="204" t="s">
        <v>201</v>
      </c>
      <c r="G123" s="204" t="s">
        <v>250</v>
      </c>
      <c r="H123" s="204" t="s">
        <v>275</v>
      </c>
      <c r="I123" s="224" t="n">
        <v>247</v>
      </c>
      <c r="J123" s="205" t="n">
        <v>0</v>
      </c>
      <c r="K123" s="205" t="n">
        <v>0</v>
      </c>
      <c r="L123" s="206"/>
    </row>
    <row r="124" s="256" customFormat="true" ht="20.25" hidden="true" customHeight="true" outlineLevel="0" collapsed="false">
      <c r="A124" s="195" t="s">
        <v>234</v>
      </c>
      <c r="B124" s="180" t="n">
        <v>801</v>
      </c>
      <c r="C124" s="193" t="n">
        <v>5</v>
      </c>
      <c r="D124" s="193" t="n">
        <v>1</v>
      </c>
      <c r="E124" s="194" t="s">
        <v>257</v>
      </c>
      <c r="F124" s="194" t="s">
        <v>201</v>
      </c>
      <c r="G124" s="194" t="s">
        <v>250</v>
      </c>
      <c r="H124" s="194" t="s">
        <v>275</v>
      </c>
      <c r="I124" s="212" t="n">
        <v>830</v>
      </c>
      <c r="J124" s="197" t="n">
        <f aca="false">J125</f>
        <v>0</v>
      </c>
      <c r="K124" s="197" t="n">
        <f aca="false">K125</f>
        <v>0</v>
      </c>
      <c r="L124" s="183"/>
    </row>
    <row r="125" s="277" customFormat="true" ht="30.75" hidden="true" customHeight="true" outlineLevel="0" collapsed="false">
      <c r="A125" s="199"/>
      <c r="B125" s="223" t="n">
        <v>801</v>
      </c>
      <c r="C125" s="202" t="n">
        <v>5</v>
      </c>
      <c r="D125" s="202" t="n">
        <v>1</v>
      </c>
      <c r="E125" s="204" t="s">
        <v>257</v>
      </c>
      <c r="F125" s="204" t="s">
        <v>201</v>
      </c>
      <c r="G125" s="204" t="s">
        <v>250</v>
      </c>
      <c r="H125" s="204" t="s">
        <v>275</v>
      </c>
      <c r="I125" s="224" t="n">
        <v>831</v>
      </c>
      <c r="J125" s="205" t="n">
        <v>0</v>
      </c>
      <c r="K125" s="205" t="n">
        <v>0</v>
      </c>
      <c r="L125" s="206"/>
    </row>
    <row r="126" s="256" customFormat="true" ht="16.5" hidden="false" customHeight="true" outlineLevel="0" collapsed="false">
      <c r="A126" s="187" t="s">
        <v>156</v>
      </c>
      <c r="B126" s="188" t="n">
        <v>801</v>
      </c>
      <c r="C126" s="192" t="s">
        <v>270</v>
      </c>
      <c r="D126" s="192" t="s">
        <v>187</v>
      </c>
      <c r="E126" s="194"/>
      <c r="F126" s="194"/>
      <c r="G126" s="194"/>
      <c r="H126" s="194"/>
      <c r="I126" s="189" t="s">
        <v>276</v>
      </c>
      <c r="J126" s="191" t="n">
        <f aca="false">J128</f>
        <v>1756</v>
      </c>
      <c r="K126" s="191" t="n">
        <f aca="false">K128</f>
        <v>1756</v>
      </c>
      <c r="L126" s="183"/>
    </row>
    <row r="127" s="256" customFormat="true" ht="36.75" hidden="false" customHeight="true" outlineLevel="0" collapsed="false">
      <c r="A127" s="257" t="s">
        <v>256</v>
      </c>
      <c r="B127" s="188" t="n">
        <v>801</v>
      </c>
      <c r="C127" s="192" t="s">
        <v>270</v>
      </c>
      <c r="D127" s="192" t="s">
        <v>187</v>
      </c>
      <c r="E127" s="254" t="s">
        <v>257</v>
      </c>
      <c r="F127" s="254" t="s">
        <v>201</v>
      </c>
      <c r="G127" s="254" t="s">
        <v>186</v>
      </c>
      <c r="H127" s="254" t="s">
        <v>189</v>
      </c>
      <c r="I127" s="189"/>
      <c r="J127" s="191" t="n">
        <f aca="false">J128</f>
        <v>1756</v>
      </c>
      <c r="K127" s="191" t="n">
        <f aca="false">K128</f>
        <v>1756</v>
      </c>
      <c r="L127" s="183"/>
    </row>
    <row r="128" s="256" customFormat="true" ht="29.25" hidden="false" customHeight="true" outlineLevel="0" collapsed="false">
      <c r="A128" s="282" t="s">
        <v>277</v>
      </c>
      <c r="B128" s="255" t="n">
        <v>801</v>
      </c>
      <c r="C128" s="289" t="s">
        <v>270</v>
      </c>
      <c r="D128" s="289" t="s">
        <v>187</v>
      </c>
      <c r="E128" s="271" t="s">
        <v>257</v>
      </c>
      <c r="F128" s="271" t="s">
        <v>201</v>
      </c>
      <c r="G128" s="271" t="s">
        <v>198</v>
      </c>
      <c r="H128" s="271" t="s">
        <v>189</v>
      </c>
      <c r="I128" s="189"/>
      <c r="J128" s="191" t="n">
        <f aca="false">J129+J136</f>
        <v>1756</v>
      </c>
      <c r="K128" s="191" t="n">
        <f aca="false">K129+K136</f>
        <v>1756</v>
      </c>
      <c r="L128" s="183"/>
    </row>
    <row r="129" s="162" customFormat="true" ht="67.5" hidden="false" customHeight="true" outlineLevel="0" collapsed="false">
      <c r="A129" s="278" t="s">
        <v>278</v>
      </c>
      <c r="B129" s="180" t="n">
        <v>801</v>
      </c>
      <c r="C129" s="193" t="n">
        <v>5</v>
      </c>
      <c r="D129" s="193" t="n">
        <v>2</v>
      </c>
      <c r="E129" s="194" t="s">
        <v>257</v>
      </c>
      <c r="F129" s="194" t="s">
        <v>201</v>
      </c>
      <c r="G129" s="194" t="s">
        <v>198</v>
      </c>
      <c r="H129" s="194" t="s">
        <v>279</v>
      </c>
      <c r="I129" s="189" t="s">
        <v>276</v>
      </c>
      <c r="J129" s="197" t="n">
        <f aca="false">J130+J133</f>
        <v>1276</v>
      </c>
      <c r="K129" s="197" t="n">
        <f aca="false">K130+K133</f>
        <v>1276</v>
      </c>
      <c r="L129" s="183"/>
    </row>
    <row r="130" s="162" customFormat="true" ht="34.5" hidden="false" customHeight="true" outlineLevel="0" collapsed="false">
      <c r="A130" s="195" t="s">
        <v>207</v>
      </c>
      <c r="B130" s="180" t="n">
        <v>801</v>
      </c>
      <c r="C130" s="193" t="n">
        <v>5</v>
      </c>
      <c r="D130" s="193" t="n">
        <v>2</v>
      </c>
      <c r="E130" s="194" t="s">
        <v>257</v>
      </c>
      <c r="F130" s="194" t="s">
        <v>201</v>
      </c>
      <c r="G130" s="194" t="s">
        <v>198</v>
      </c>
      <c r="H130" s="194" t="s">
        <v>279</v>
      </c>
      <c r="I130" s="212" t="n">
        <v>240</v>
      </c>
      <c r="J130" s="197" t="n">
        <f aca="false">J131+J132</f>
        <v>1266.4</v>
      </c>
      <c r="K130" s="197" t="n">
        <f aca="false">K131+K132</f>
        <v>1266.4</v>
      </c>
      <c r="L130" s="183"/>
    </row>
    <row r="131" s="207" customFormat="true" ht="31.5" hidden="true" customHeight="true" outlineLevel="0" collapsed="false">
      <c r="A131" s="199"/>
      <c r="B131" s="223" t="n">
        <v>801</v>
      </c>
      <c r="C131" s="202" t="n">
        <v>5</v>
      </c>
      <c r="D131" s="202" t="n">
        <v>2</v>
      </c>
      <c r="E131" s="204" t="s">
        <v>257</v>
      </c>
      <c r="F131" s="204" t="s">
        <v>201</v>
      </c>
      <c r="G131" s="204" t="s">
        <v>198</v>
      </c>
      <c r="H131" s="204" t="s">
        <v>279</v>
      </c>
      <c r="I131" s="200" t="n">
        <v>244</v>
      </c>
      <c r="J131" s="205" t="n">
        <v>814.7</v>
      </c>
      <c r="K131" s="205" t="n">
        <v>814.7</v>
      </c>
      <c r="L131" s="206"/>
      <c r="M131" s="277"/>
      <c r="N131" s="277"/>
      <c r="O131" s="277"/>
      <c r="P131" s="277"/>
      <c r="Q131" s="277"/>
      <c r="R131" s="277"/>
      <c r="S131" s="277"/>
    </row>
    <row r="132" s="207" customFormat="true" ht="31.5" hidden="true" customHeight="true" outlineLevel="0" collapsed="false">
      <c r="A132" s="199"/>
      <c r="B132" s="223"/>
      <c r="C132" s="202"/>
      <c r="D132" s="202"/>
      <c r="E132" s="204"/>
      <c r="F132" s="204"/>
      <c r="G132" s="204"/>
      <c r="H132" s="204"/>
      <c r="I132" s="200" t="n">
        <v>247</v>
      </c>
      <c r="J132" s="205" t="n">
        <v>451.7</v>
      </c>
      <c r="K132" s="205" t="n">
        <v>451.7</v>
      </c>
      <c r="L132" s="206"/>
      <c r="M132" s="277"/>
      <c r="N132" s="277"/>
      <c r="O132" s="277"/>
      <c r="P132" s="277"/>
      <c r="Q132" s="277"/>
      <c r="R132" s="277"/>
      <c r="S132" s="277"/>
    </row>
    <row r="133" s="162" customFormat="true" ht="28.5" hidden="false" customHeight="true" outlineLevel="0" collapsed="false">
      <c r="A133" s="195" t="s">
        <v>210</v>
      </c>
      <c r="B133" s="180" t="n">
        <v>801</v>
      </c>
      <c r="C133" s="193" t="n">
        <v>5</v>
      </c>
      <c r="D133" s="193" t="n">
        <v>2</v>
      </c>
      <c r="E133" s="194" t="s">
        <v>257</v>
      </c>
      <c r="F133" s="194" t="s">
        <v>201</v>
      </c>
      <c r="G133" s="194" t="s">
        <v>198</v>
      </c>
      <c r="H133" s="194" t="s">
        <v>279</v>
      </c>
      <c r="I133" s="189" t="n">
        <v>850</v>
      </c>
      <c r="J133" s="197" t="n">
        <f aca="false">J135+J134</f>
        <v>9.6</v>
      </c>
      <c r="K133" s="197" t="n">
        <f aca="false">K135+K134</f>
        <v>9.6</v>
      </c>
      <c r="L133" s="183"/>
      <c r="M133" s="256"/>
      <c r="N133" s="256"/>
      <c r="O133" s="256"/>
      <c r="P133" s="256"/>
      <c r="Q133" s="256"/>
      <c r="R133" s="256"/>
      <c r="S133" s="256"/>
    </row>
    <row r="134" s="162" customFormat="true" ht="28.5" hidden="true" customHeight="true" outlineLevel="0" collapsed="false">
      <c r="A134" s="199"/>
      <c r="B134" s="223" t="n">
        <v>801</v>
      </c>
      <c r="C134" s="202" t="n">
        <v>5</v>
      </c>
      <c r="D134" s="202" t="n">
        <v>2</v>
      </c>
      <c r="E134" s="204" t="s">
        <v>257</v>
      </c>
      <c r="F134" s="204" t="s">
        <v>201</v>
      </c>
      <c r="G134" s="204" t="s">
        <v>198</v>
      </c>
      <c r="H134" s="204" t="s">
        <v>279</v>
      </c>
      <c r="I134" s="200" t="n">
        <v>852</v>
      </c>
      <c r="J134" s="205" t="n">
        <v>3.9</v>
      </c>
      <c r="K134" s="205" t="n">
        <v>3.9</v>
      </c>
      <c r="L134" s="183"/>
      <c r="M134" s="256"/>
      <c r="N134" s="256"/>
      <c r="O134" s="256"/>
      <c r="P134" s="256"/>
      <c r="Q134" s="256"/>
      <c r="R134" s="256"/>
      <c r="S134" s="256"/>
    </row>
    <row r="135" s="207" customFormat="true" ht="31.5" hidden="true" customHeight="true" outlineLevel="0" collapsed="false">
      <c r="A135" s="199"/>
      <c r="B135" s="223" t="n">
        <v>801</v>
      </c>
      <c r="C135" s="202" t="n">
        <v>5</v>
      </c>
      <c r="D135" s="202" t="n">
        <v>2</v>
      </c>
      <c r="E135" s="204" t="s">
        <v>257</v>
      </c>
      <c r="F135" s="204" t="s">
        <v>201</v>
      </c>
      <c r="G135" s="204" t="s">
        <v>198</v>
      </c>
      <c r="H135" s="204" t="s">
        <v>279</v>
      </c>
      <c r="I135" s="200" t="n">
        <v>853</v>
      </c>
      <c r="J135" s="205" t="n">
        <v>5.7</v>
      </c>
      <c r="K135" s="205" t="n">
        <v>5.7</v>
      </c>
      <c r="L135" s="206"/>
      <c r="M135" s="277"/>
      <c r="N135" s="277"/>
      <c r="O135" s="277"/>
      <c r="P135" s="277"/>
      <c r="Q135" s="277"/>
      <c r="R135" s="277"/>
      <c r="S135" s="277"/>
    </row>
    <row r="136" s="207" customFormat="true" ht="31.5" hidden="false" customHeight="true" outlineLevel="0" collapsed="false">
      <c r="A136" s="290" t="s">
        <v>262</v>
      </c>
      <c r="B136" s="180" t="n">
        <v>801</v>
      </c>
      <c r="C136" s="193" t="n">
        <v>5</v>
      </c>
      <c r="D136" s="193" t="n">
        <v>2</v>
      </c>
      <c r="E136" s="194" t="s">
        <v>257</v>
      </c>
      <c r="F136" s="194" t="s">
        <v>201</v>
      </c>
      <c r="G136" s="194" t="s">
        <v>198</v>
      </c>
      <c r="H136" s="194" t="s">
        <v>263</v>
      </c>
      <c r="I136" s="189" t="s">
        <v>276</v>
      </c>
      <c r="J136" s="197" t="n">
        <f aca="false">J137</f>
        <v>480</v>
      </c>
      <c r="K136" s="197" t="n">
        <f aca="false">K137</f>
        <v>480</v>
      </c>
      <c r="L136" s="206"/>
      <c r="M136" s="277"/>
      <c r="N136" s="277"/>
      <c r="O136" s="277"/>
      <c r="P136" s="277"/>
      <c r="Q136" s="277"/>
      <c r="R136" s="277"/>
      <c r="S136" s="277"/>
    </row>
    <row r="137" s="207" customFormat="true" ht="31.5" hidden="false" customHeight="true" outlineLevel="0" collapsed="false">
      <c r="A137" s="195" t="s">
        <v>207</v>
      </c>
      <c r="B137" s="180" t="n">
        <v>801</v>
      </c>
      <c r="C137" s="193" t="n">
        <v>5</v>
      </c>
      <c r="D137" s="193" t="n">
        <v>2</v>
      </c>
      <c r="E137" s="194" t="s">
        <v>257</v>
      </c>
      <c r="F137" s="194" t="s">
        <v>201</v>
      </c>
      <c r="G137" s="194" t="s">
        <v>198</v>
      </c>
      <c r="H137" s="194" t="s">
        <v>263</v>
      </c>
      <c r="I137" s="212" t="n">
        <v>240</v>
      </c>
      <c r="J137" s="197" t="n">
        <f aca="false">J138</f>
        <v>480</v>
      </c>
      <c r="K137" s="197" t="n">
        <f aca="false">K138</f>
        <v>480</v>
      </c>
      <c r="L137" s="206"/>
      <c r="M137" s="277"/>
      <c r="N137" s="277"/>
      <c r="O137" s="277"/>
      <c r="P137" s="277"/>
      <c r="Q137" s="277"/>
      <c r="R137" s="277"/>
      <c r="S137" s="277"/>
    </row>
    <row r="138" s="207" customFormat="true" ht="31.5" hidden="true" customHeight="true" outlineLevel="0" collapsed="false">
      <c r="A138" s="199"/>
      <c r="B138" s="223" t="n">
        <v>801</v>
      </c>
      <c r="C138" s="202" t="n">
        <v>5</v>
      </c>
      <c r="D138" s="202" t="n">
        <v>2</v>
      </c>
      <c r="E138" s="204" t="s">
        <v>257</v>
      </c>
      <c r="F138" s="204" t="s">
        <v>201</v>
      </c>
      <c r="G138" s="204" t="s">
        <v>198</v>
      </c>
      <c r="H138" s="204" t="s">
        <v>263</v>
      </c>
      <c r="I138" s="200" t="n">
        <v>244</v>
      </c>
      <c r="J138" s="205" t="n">
        <v>480</v>
      </c>
      <c r="K138" s="205" t="n">
        <v>480</v>
      </c>
      <c r="L138" s="206"/>
      <c r="M138" s="277"/>
      <c r="N138" s="277"/>
      <c r="O138" s="277"/>
      <c r="P138" s="277"/>
      <c r="Q138" s="277"/>
      <c r="R138" s="277"/>
      <c r="S138" s="277"/>
    </row>
    <row r="139" s="162" customFormat="true" ht="15.75" hidden="false" customHeight="true" outlineLevel="0" collapsed="false">
      <c r="A139" s="187" t="s">
        <v>157</v>
      </c>
      <c r="B139" s="188" t="n">
        <v>801</v>
      </c>
      <c r="C139" s="192" t="s">
        <v>270</v>
      </c>
      <c r="D139" s="192" t="s">
        <v>250</v>
      </c>
      <c r="E139" s="194"/>
      <c r="F139" s="194"/>
      <c r="G139" s="194"/>
      <c r="H139" s="194"/>
      <c r="I139" s="189"/>
      <c r="J139" s="191" t="n">
        <f aca="false">J140</f>
        <v>3390.4</v>
      </c>
      <c r="K139" s="191" t="n">
        <f aca="false">K140</f>
        <v>3380</v>
      </c>
      <c r="L139" s="183"/>
    </row>
    <row r="140" s="142" customFormat="true" ht="34.5" hidden="false" customHeight="true" outlineLevel="0" collapsed="false">
      <c r="A140" s="257" t="s">
        <v>256</v>
      </c>
      <c r="B140" s="185" t="n">
        <v>801</v>
      </c>
      <c r="C140" s="192" t="s">
        <v>270</v>
      </c>
      <c r="D140" s="192" t="s">
        <v>250</v>
      </c>
      <c r="E140" s="254" t="s">
        <v>257</v>
      </c>
      <c r="F140" s="254" t="s">
        <v>201</v>
      </c>
      <c r="G140" s="254" t="s">
        <v>186</v>
      </c>
      <c r="H140" s="254" t="s">
        <v>189</v>
      </c>
      <c r="I140" s="188"/>
      <c r="J140" s="191" t="n">
        <f aca="false">J141</f>
        <v>3390.4</v>
      </c>
      <c r="K140" s="191" t="n">
        <f aca="false">K141</f>
        <v>3380</v>
      </c>
      <c r="L140" s="183"/>
    </row>
    <row r="141" s="291" customFormat="true" ht="51" hidden="false" customHeight="true" outlineLevel="0" collapsed="false">
      <c r="A141" s="282" t="s">
        <v>280</v>
      </c>
      <c r="B141" s="261" t="n">
        <v>801</v>
      </c>
      <c r="C141" s="289" t="s">
        <v>270</v>
      </c>
      <c r="D141" s="289" t="s">
        <v>250</v>
      </c>
      <c r="E141" s="289" t="s">
        <v>257</v>
      </c>
      <c r="F141" s="289" t="s">
        <v>201</v>
      </c>
      <c r="G141" s="289" t="s">
        <v>270</v>
      </c>
      <c r="H141" s="289" t="s">
        <v>189</v>
      </c>
      <c r="I141" s="255"/>
      <c r="J141" s="265" t="n">
        <f aca="false">J142+J145+J149+J153+J156</f>
        <v>3390.4</v>
      </c>
      <c r="K141" s="265" t="n">
        <f aca="false">K142+K145+K149+K153+K156</f>
        <v>3380</v>
      </c>
      <c r="L141" s="266"/>
    </row>
    <row r="142" s="293" customFormat="true" ht="30.75" hidden="false" customHeight="true" outlineLevel="0" collapsed="false">
      <c r="A142" s="283" t="s">
        <v>281</v>
      </c>
      <c r="B142" s="269" t="n">
        <v>801</v>
      </c>
      <c r="C142" s="286" t="s">
        <v>270</v>
      </c>
      <c r="D142" s="286" t="s">
        <v>250</v>
      </c>
      <c r="E142" s="286" t="s">
        <v>257</v>
      </c>
      <c r="F142" s="286" t="s">
        <v>201</v>
      </c>
      <c r="G142" s="292" t="s">
        <v>270</v>
      </c>
      <c r="H142" s="286" t="s">
        <v>282</v>
      </c>
      <c r="I142" s="285"/>
      <c r="J142" s="273" t="n">
        <f aca="false">J143</f>
        <v>149.6</v>
      </c>
      <c r="K142" s="273" t="n">
        <f aca="false">K143</f>
        <v>149.6</v>
      </c>
      <c r="L142" s="266"/>
    </row>
    <row r="143" s="162" customFormat="true" ht="41.25" hidden="false" customHeight="true" outlineLevel="0" collapsed="false">
      <c r="A143" s="279" t="s">
        <v>207</v>
      </c>
      <c r="B143" s="180" t="n">
        <v>801</v>
      </c>
      <c r="C143" s="196" t="s">
        <v>270</v>
      </c>
      <c r="D143" s="196" t="s">
        <v>250</v>
      </c>
      <c r="E143" s="286" t="s">
        <v>257</v>
      </c>
      <c r="F143" s="196" t="s">
        <v>201</v>
      </c>
      <c r="G143" s="292" t="s">
        <v>270</v>
      </c>
      <c r="H143" s="196" t="s">
        <v>282</v>
      </c>
      <c r="I143" s="189" t="n">
        <v>240</v>
      </c>
      <c r="J143" s="197" t="n">
        <f aca="false">J144</f>
        <v>149.6</v>
      </c>
      <c r="K143" s="197" t="n">
        <f aca="false">K144</f>
        <v>149.6</v>
      </c>
      <c r="L143" s="183"/>
    </row>
    <row r="144" s="207" customFormat="true" ht="39.75" hidden="true" customHeight="true" outlineLevel="0" collapsed="false">
      <c r="A144" s="294" t="s">
        <v>209</v>
      </c>
      <c r="B144" s="223" t="n">
        <v>801</v>
      </c>
      <c r="C144" s="201" t="s">
        <v>270</v>
      </c>
      <c r="D144" s="201" t="s">
        <v>250</v>
      </c>
      <c r="E144" s="295" t="s">
        <v>257</v>
      </c>
      <c r="F144" s="201" t="s">
        <v>201</v>
      </c>
      <c r="G144" s="296" t="s">
        <v>270</v>
      </c>
      <c r="H144" s="201" t="s">
        <v>282</v>
      </c>
      <c r="I144" s="200" t="n">
        <v>244</v>
      </c>
      <c r="J144" s="205" t="n">
        <v>149.6</v>
      </c>
      <c r="K144" s="205" t="n">
        <v>149.6</v>
      </c>
      <c r="L144" s="206"/>
    </row>
    <row r="145" s="293" customFormat="true" ht="27.75" hidden="false" customHeight="true" outlineLevel="0" collapsed="false">
      <c r="A145" s="283" t="s">
        <v>283</v>
      </c>
      <c r="B145" s="269" t="n">
        <v>801</v>
      </c>
      <c r="C145" s="286" t="s">
        <v>270</v>
      </c>
      <c r="D145" s="286" t="s">
        <v>250</v>
      </c>
      <c r="E145" s="286" t="s">
        <v>257</v>
      </c>
      <c r="F145" s="286" t="s">
        <v>201</v>
      </c>
      <c r="G145" s="292" t="s">
        <v>270</v>
      </c>
      <c r="H145" s="286" t="s">
        <v>284</v>
      </c>
      <c r="I145" s="285"/>
      <c r="J145" s="273" t="n">
        <f aca="false">J146</f>
        <v>621.1</v>
      </c>
      <c r="K145" s="273" t="n">
        <f aca="false">K146</f>
        <v>620.5</v>
      </c>
      <c r="L145" s="266"/>
    </row>
    <row r="146" s="162" customFormat="true" ht="39" hidden="false" customHeight="true" outlineLevel="0" collapsed="false">
      <c r="A146" s="279" t="s">
        <v>207</v>
      </c>
      <c r="B146" s="180" t="n">
        <v>801</v>
      </c>
      <c r="C146" s="196" t="s">
        <v>270</v>
      </c>
      <c r="D146" s="196" t="s">
        <v>250</v>
      </c>
      <c r="E146" s="286" t="s">
        <v>257</v>
      </c>
      <c r="F146" s="196" t="s">
        <v>201</v>
      </c>
      <c r="G146" s="292" t="s">
        <v>270</v>
      </c>
      <c r="H146" s="196" t="s">
        <v>284</v>
      </c>
      <c r="I146" s="189" t="n">
        <v>240</v>
      </c>
      <c r="J146" s="197" t="n">
        <f aca="false">J148+J147</f>
        <v>621.1</v>
      </c>
      <c r="K146" s="197" t="n">
        <f aca="false">K148+K147</f>
        <v>620.5</v>
      </c>
      <c r="L146" s="183"/>
    </row>
    <row r="147" s="207" customFormat="true" ht="39" hidden="true" customHeight="true" outlineLevel="0" collapsed="false">
      <c r="A147" s="234"/>
      <c r="B147" s="223"/>
      <c r="C147" s="201"/>
      <c r="D147" s="201"/>
      <c r="E147" s="295"/>
      <c r="F147" s="201"/>
      <c r="G147" s="296"/>
      <c r="H147" s="201"/>
      <c r="I147" s="200" t="n">
        <v>243</v>
      </c>
      <c r="J147" s="205" t="n">
        <v>0</v>
      </c>
      <c r="K147" s="205" t="n">
        <v>0</v>
      </c>
      <c r="L147" s="206" t="n">
        <v>0</v>
      </c>
    </row>
    <row r="148" s="207" customFormat="true" ht="45" hidden="true" customHeight="true" outlineLevel="0" collapsed="false">
      <c r="A148" s="294" t="s">
        <v>209</v>
      </c>
      <c r="B148" s="223" t="n">
        <v>801</v>
      </c>
      <c r="C148" s="201" t="s">
        <v>270</v>
      </c>
      <c r="D148" s="201" t="s">
        <v>250</v>
      </c>
      <c r="E148" s="295" t="s">
        <v>257</v>
      </c>
      <c r="F148" s="201" t="s">
        <v>201</v>
      </c>
      <c r="G148" s="296" t="s">
        <v>270</v>
      </c>
      <c r="H148" s="201" t="s">
        <v>284</v>
      </c>
      <c r="I148" s="200" t="n">
        <v>244</v>
      </c>
      <c r="J148" s="205" t="n">
        <v>621.1</v>
      </c>
      <c r="K148" s="205" t="n">
        <v>620.5</v>
      </c>
      <c r="L148" s="206"/>
    </row>
    <row r="149" s="293" customFormat="true" ht="25.5" hidden="false" customHeight="true" outlineLevel="0" collapsed="false">
      <c r="A149" s="297" t="s">
        <v>285</v>
      </c>
      <c r="B149" s="269" t="n">
        <v>801</v>
      </c>
      <c r="C149" s="286" t="s">
        <v>270</v>
      </c>
      <c r="D149" s="286" t="s">
        <v>250</v>
      </c>
      <c r="E149" s="286" t="s">
        <v>257</v>
      </c>
      <c r="F149" s="286" t="s">
        <v>201</v>
      </c>
      <c r="G149" s="286" t="s">
        <v>270</v>
      </c>
      <c r="H149" s="196" t="s">
        <v>286</v>
      </c>
      <c r="I149" s="285"/>
      <c r="J149" s="273" t="n">
        <f aca="false">J150</f>
        <v>1230.1</v>
      </c>
      <c r="K149" s="273" t="n">
        <f aca="false">K150</f>
        <v>1220.3</v>
      </c>
      <c r="L149" s="266"/>
    </row>
    <row r="150" s="162" customFormat="true" ht="38.25" hidden="false" customHeight="true" outlineLevel="0" collapsed="false">
      <c r="A150" s="279" t="s">
        <v>207</v>
      </c>
      <c r="B150" s="180" t="n">
        <v>801</v>
      </c>
      <c r="C150" s="196" t="s">
        <v>270</v>
      </c>
      <c r="D150" s="196" t="s">
        <v>250</v>
      </c>
      <c r="E150" s="196" t="s">
        <v>257</v>
      </c>
      <c r="F150" s="196" t="s">
        <v>201</v>
      </c>
      <c r="G150" s="196" t="s">
        <v>270</v>
      </c>
      <c r="H150" s="196" t="s">
        <v>286</v>
      </c>
      <c r="I150" s="189" t="n">
        <v>240</v>
      </c>
      <c r="J150" s="197" t="n">
        <f aca="false">J152+J151</f>
        <v>1230.1</v>
      </c>
      <c r="K150" s="197" t="n">
        <f aca="false">K152+K151</f>
        <v>1220.3</v>
      </c>
      <c r="L150" s="183"/>
    </row>
    <row r="151" s="207" customFormat="true" ht="38.25" hidden="true" customHeight="true" outlineLevel="0" collapsed="false">
      <c r="A151" s="234"/>
      <c r="B151" s="223"/>
      <c r="C151" s="201"/>
      <c r="D151" s="201"/>
      <c r="E151" s="201"/>
      <c r="F151" s="201"/>
      <c r="G151" s="201"/>
      <c r="H151" s="201"/>
      <c r="I151" s="200" t="n">
        <v>244</v>
      </c>
      <c r="J151" s="205" t="n">
        <v>306.7</v>
      </c>
      <c r="K151" s="205" t="n">
        <v>299.8</v>
      </c>
      <c r="L151" s="206"/>
    </row>
    <row r="152" s="207" customFormat="true" ht="35.25" hidden="true" customHeight="true" outlineLevel="0" collapsed="false">
      <c r="A152" s="294" t="s">
        <v>209</v>
      </c>
      <c r="B152" s="223" t="n">
        <v>801</v>
      </c>
      <c r="C152" s="201" t="s">
        <v>270</v>
      </c>
      <c r="D152" s="201" t="s">
        <v>250</v>
      </c>
      <c r="E152" s="201" t="s">
        <v>257</v>
      </c>
      <c r="F152" s="201" t="s">
        <v>201</v>
      </c>
      <c r="G152" s="201" t="s">
        <v>270</v>
      </c>
      <c r="H152" s="201" t="s">
        <v>286</v>
      </c>
      <c r="I152" s="200" t="n">
        <v>247</v>
      </c>
      <c r="J152" s="205" t="n">
        <v>923.4</v>
      </c>
      <c r="K152" s="205" t="n">
        <v>920.5</v>
      </c>
      <c r="L152" s="206"/>
    </row>
    <row r="153" s="301" customFormat="true" ht="47.25" hidden="false" customHeight="true" outlineLevel="0" collapsed="false">
      <c r="A153" s="298" t="s">
        <v>287</v>
      </c>
      <c r="B153" s="288" t="n">
        <v>801</v>
      </c>
      <c r="C153" s="299" t="s">
        <v>270</v>
      </c>
      <c r="D153" s="299" t="s">
        <v>250</v>
      </c>
      <c r="E153" s="299" t="s">
        <v>257</v>
      </c>
      <c r="F153" s="299" t="s">
        <v>201</v>
      </c>
      <c r="G153" s="299" t="s">
        <v>270</v>
      </c>
      <c r="H153" s="299" t="s">
        <v>288</v>
      </c>
      <c r="I153" s="300"/>
      <c r="J153" s="273" t="n">
        <f aca="false">J154</f>
        <v>69.6</v>
      </c>
      <c r="K153" s="273" t="n">
        <f aca="false">K154</f>
        <v>69.6</v>
      </c>
      <c r="L153" s="275"/>
    </row>
    <row r="154" s="207" customFormat="true" ht="35.25" hidden="false" customHeight="true" outlineLevel="0" collapsed="false">
      <c r="A154" s="302" t="s">
        <v>207</v>
      </c>
      <c r="B154" s="227" t="n">
        <v>801</v>
      </c>
      <c r="C154" s="292" t="s">
        <v>270</v>
      </c>
      <c r="D154" s="292" t="s">
        <v>250</v>
      </c>
      <c r="E154" s="292" t="s">
        <v>257</v>
      </c>
      <c r="F154" s="292" t="s">
        <v>201</v>
      </c>
      <c r="G154" s="292" t="s">
        <v>270</v>
      </c>
      <c r="H154" s="292" t="s">
        <v>288</v>
      </c>
      <c r="I154" s="303" t="n">
        <v>240</v>
      </c>
      <c r="J154" s="197" t="n">
        <f aca="false">J155</f>
        <v>69.6</v>
      </c>
      <c r="K154" s="197" t="n">
        <f aca="false">K155</f>
        <v>69.6</v>
      </c>
      <c r="L154" s="206"/>
    </row>
    <row r="155" s="207" customFormat="true" ht="45" hidden="true" customHeight="true" outlineLevel="0" collapsed="false">
      <c r="A155" s="304" t="s">
        <v>209</v>
      </c>
      <c r="B155" s="229" t="n">
        <v>801</v>
      </c>
      <c r="C155" s="296" t="s">
        <v>270</v>
      </c>
      <c r="D155" s="296" t="s">
        <v>250</v>
      </c>
      <c r="E155" s="296" t="s">
        <v>257</v>
      </c>
      <c r="F155" s="296" t="s">
        <v>201</v>
      </c>
      <c r="G155" s="296" t="s">
        <v>270</v>
      </c>
      <c r="H155" s="296" t="s">
        <v>288</v>
      </c>
      <c r="I155" s="305" t="n">
        <v>244</v>
      </c>
      <c r="J155" s="205" t="n">
        <v>69.6</v>
      </c>
      <c r="K155" s="205" t="n">
        <v>69.6</v>
      </c>
      <c r="L155" s="206"/>
    </row>
    <row r="156" s="293" customFormat="true" ht="27" hidden="false" customHeight="true" outlineLevel="0" collapsed="false">
      <c r="A156" s="278" t="s">
        <v>262</v>
      </c>
      <c r="B156" s="269" t="n">
        <v>801</v>
      </c>
      <c r="C156" s="286" t="s">
        <v>270</v>
      </c>
      <c r="D156" s="286" t="s">
        <v>250</v>
      </c>
      <c r="E156" s="299" t="s">
        <v>257</v>
      </c>
      <c r="F156" s="286" t="s">
        <v>201</v>
      </c>
      <c r="G156" s="286" t="s">
        <v>270</v>
      </c>
      <c r="H156" s="271" t="s">
        <v>263</v>
      </c>
      <c r="I156" s="285"/>
      <c r="J156" s="273" t="n">
        <f aca="false">J157</f>
        <v>1320</v>
      </c>
      <c r="K156" s="273" t="n">
        <f aca="false">K157</f>
        <v>1320</v>
      </c>
      <c r="L156" s="266"/>
    </row>
    <row r="157" s="162" customFormat="true" ht="39.75" hidden="false" customHeight="true" outlineLevel="0" collapsed="false">
      <c r="A157" s="279" t="s">
        <v>207</v>
      </c>
      <c r="B157" s="180" t="n">
        <v>801</v>
      </c>
      <c r="C157" s="196" t="s">
        <v>270</v>
      </c>
      <c r="D157" s="196" t="s">
        <v>250</v>
      </c>
      <c r="E157" s="292" t="s">
        <v>257</v>
      </c>
      <c r="F157" s="196" t="s">
        <v>201</v>
      </c>
      <c r="G157" s="196" t="s">
        <v>270</v>
      </c>
      <c r="H157" s="194" t="s">
        <v>263</v>
      </c>
      <c r="I157" s="189" t="n">
        <v>240</v>
      </c>
      <c r="J157" s="197" t="n">
        <f aca="false">J158</f>
        <v>1320</v>
      </c>
      <c r="K157" s="197" t="n">
        <f aca="false">K158</f>
        <v>1320</v>
      </c>
      <c r="L157" s="183"/>
    </row>
    <row r="158" s="207" customFormat="true" ht="37.5" hidden="true" customHeight="true" outlineLevel="0" collapsed="false">
      <c r="A158" s="294" t="s">
        <v>209</v>
      </c>
      <c r="B158" s="223" t="n">
        <v>801</v>
      </c>
      <c r="C158" s="202" t="n">
        <v>5</v>
      </c>
      <c r="D158" s="202" t="n">
        <v>3</v>
      </c>
      <c r="E158" s="202" t="n">
        <v>42</v>
      </c>
      <c r="F158" s="204" t="s">
        <v>201</v>
      </c>
      <c r="G158" s="204" t="s">
        <v>270</v>
      </c>
      <c r="H158" s="204" t="s">
        <v>263</v>
      </c>
      <c r="I158" s="200" t="n">
        <v>244</v>
      </c>
      <c r="J158" s="205" t="n">
        <v>1320</v>
      </c>
      <c r="K158" s="205" t="n">
        <v>1320</v>
      </c>
      <c r="L158" s="206"/>
    </row>
    <row r="159" s="142" customFormat="true" ht="27" hidden="false" customHeight="true" outlineLevel="0" collapsed="false">
      <c r="A159" s="253" t="s">
        <v>159</v>
      </c>
      <c r="B159" s="306" t="n">
        <v>801</v>
      </c>
      <c r="C159" s="258" t="n">
        <v>6</v>
      </c>
      <c r="D159" s="258" t="n">
        <v>0</v>
      </c>
      <c r="E159" s="254"/>
      <c r="F159" s="254"/>
      <c r="G159" s="254"/>
      <c r="H159" s="254"/>
      <c r="I159" s="259"/>
      <c r="J159" s="191" t="n">
        <f aca="false">J160</f>
        <v>4.1</v>
      </c>
      <c r="K159" s="191" t="n">
        <f aca="false">K160</f>
        <v>3.9</v>
      </c>
      <c r="L159" s="183"/>
    </row>
    <row r="160" s="293" customFormat="true" ht="20.25" hidden="false" customHeight="true" outlineLevel="0" collapsed="false">
      <c r="A160" s="307" t="s">
        <v>160</v>
      </c>
      <c r="B160" s="288" t="n">
        <v>801</v>
      </c>
      <c r="C160" s="270" t="n">
        <v>6</v>
      </c>
      <c r="D160" s="270" t="n">
        <v>5</v>
      </c>
      <c r="E160" s="271" t="s">
        <v>200</v>
      </c>
      <c r="F160" s="271" t="s">
        <v>201</v>
      </c>
      <c r="G160" s="271" t="s">
        <v>186</v>
      </c>
      <c r="H160" s="271" t="s">
        <v>289</v>
      </c>
      <c r="I160" s="272"/>
      <c r="J160" s="273" t="n">
        <f aca="false">J161</f>
        <v>4.1</v>
      </c>
      <c r="K160" s="273" t="n">
        <f aca="false">K161</f>
        <v>3.9</v>
      </c>
      <c r="L160" s="266"/>
    </row>
    <row r="161" s="145" customFormat="true" ht="18" hidden="false" customHeight="true" outlineLevel="0" collapsed="false">
      <c r="A161" s="308" t="s">
        <v>210</v>
      </c>
      <c r="B161" s="227" t="n">
        <v>801</v>
      </c>
      <c r="C161" s="193" t="n">
        <v>6</v>
      </c>
      <c r="D161" s="193" t="n">
        <v>5</v>
      </c>
      <c r="E161" s="194" t="s">
        <v>200</v>
      </c>
      <c r="F161" s="194" t="s">
        <v>201</v>
      </c>
      <c r="G161" s="194" t="s">
        <v>186</v>
      </c>
      <c r="H161" s="194" t="s">
        <v>289</v>
      </c>
      <c r="I161" s="212" t="n">
        <v>850</v>
      </c>
      <c r="J161" s="197" t="n">
        <f aca="false">J162+J163</f>
        <v>4.1</v>
      </c>
      <c r="K161" s="197" t="n">
        <f aca="false">K162+K163</f>
        <v>3.9</v>
      </c>
      <c r="L161" s="183"/>
    </row>
    <row r="162" s="231" customFormat="true" ht="18" hidden="true" customHeight="true" outlineLevel="0" collapsed="false">
      <c r="A162" s="199" t="s">
        <v>212</v>
      </c>
      <c r="B162" s="229" t="n">
        <v>801</v>
      </c>
      <c r="C162" s="202" t="n">
        <v>6</v>
      </c>
      <c r="D162" s="202" t="n">
        <v>5</v>
      </c>
      <c r="E162" s="204" t="s">
        <v>200</v>
      </c>
      <c r="F162" s="204" t="s">
        <v>201</v>
      </c>
      <c r="G162" s="204" t="s">
        <v>186</v>
      </c>
      <c r="H162" s="204" t="s">
        <v>289</v>
      </c>
      <c r="I162" s="224" t="n">
        <v>852</v>
      </c>
      <c r="J162" s="205" t="n">
        <v>4</v>
      </c>
      <c r="K162" s="205" t="n">
        <v>3.9</v>
      </c>
      <c r="L162" s="206"/>
    </row>
    <row r="163" s="231" customFormat="true" ht="18" hidden="true" customHeight="true" outlineLevel="0" collapsed="false">
      <c r="A163" s="199" t="s">
        <v>213</v>
      </c>
      <c r="B163" s="229" t="n">
        <v>801</v>
      </c>
      <c r="C163" s="202" t="n">
        <v>6</v>
      </c>
      <c r="D163" s="202" t="n">
        <v>5</v>
      </c>
      <c r="E163" s="204" t="s">
        <v>200</v>
      </c>
      <c r="F163" s="204" t="s">
        <v>201</v>
      </c>
      <c r="G163" s="204" t="s">
        <v>186</v>
      </c>
      <c r="H163" s="204" t="s">
        <v>289</v>
      </c>
      <c r="I163" s="224" t="n">
        <v>853</v>
      </c>
      <c r="J163" s="205" t="n">
        <v>0.1</v>
      </c>
      <c r="K163" s="205" t="n">
        <v>0</v>
      </c>
      <c r="L163" s="206"/>
      <c r="M163" s="277"/>
    </row>
    <row r="164" s="162" customFormat="true" ht="15.75" hidden="false" customHeight="false" outlineLevel="0" collapsed="false">
      <c r="A164" s="187" t="s">
        <v>161</v>
      </c>
      <c r="B164" s="188" t="n">
        <v>801</v>
      </c>
      <c r="C164" s="192" t="s">
        <v>290</v>
      </c>
      <c r="D164" s="192" t="s">
        <v>186</v>
      </c>
      <c r="E164" s="194"/>
      <c r="F164" s="194"/>
      <c r="G164" s="194"/>
      <c r="H164" s="194"/>
      <c r="I164" s="188"/>
      <c r="J164" s="191" t="n">
        <f aca="false">J165</f>
        <v>2.9</v>
      </c>
      <c r="K164" s="191" t="n">
        <f aca="false">K165</f>
        <v>2.9</v>
      </c>
      <c r="L164" s="183"/>
    </row>
    <row r="165" s="142" customFormat="true" ht="15.75" hidden="false" customHeight="false" outlineLevel="0" collapsed="false">
      <c r="A165" s="187" t="s">
        <v>162</v>
      </c>
      <c r="B165" s="188" t="n">
        <v>801</v>
      </c>
      <c r="C165" s="192" t="s">
        <v>290</v>
      </c>
      <c r="D165" s="192" t="s">
        <v>290</v>
      </c>
      <c r="E165" s="254"/>
      <c r="F165" s="254"/>
      <c r="G165" s="254"/>
      <c r="H165" s="254"/>
      <c r="I165" s="188"/>
      <c r="J165" s="191" t="n">
        <f aca="false">J168</f>
        <v>2.9</v>
      </c>
      <c r="K165" s="191" t="n">
        <f aca="false">K168</f>
        <v>2.9</v>
      </c>
      <c r="L165" s="183"/>
    </row>
    <row r="166" s="142" customFormat="true" ht="39" hidden="false" customHeight="true" outlineLevel="0" collapsed="false">
      <c r="A166" s="257" t="s">
        <v>256</v>
      </c>
      <c r="B166" s="188" t="n">
        <v>801</v>
      </c>
      <c r="C166" s="192" t="s">
        <v>290</v>
      </c>
      <c r="D166" s="192" t="s">
        <v>290</v>
      </c>
      <c r="E166" s="254" t="s">
        <v>257</v>
      </c>
      <c r="F166" s="254" t="s">
        <v>201</v>
      </c>
      <c r="G166" s="254" t="s">
        <v>186</v>
      </c>
      <c r="H166" s="254" t="s">
        <v>189</v>
      </c>
      <c r="I166" s="188"/>
      <c r="J166" s="191" t="n">
        <f aca="false">J167</f>
        <v>2.9</v>
      </c>
      <c r="K166" s="191" t="n">
        <f aca="false">K167</f>
        <v>2.9</v>
      </c>
      <c r="L166" s="183"/>
    </row>
    <row r="167" s="291" customFormat="true" ht="33.75" hidden="false" customHeight="true" outlineLevel="0" collapsed="false">
      <c r="A167" s="309" t="s">
        <v>291</v>
      </c>
      <c r="B167" s="255" t="n">
        <v>801</v>
      </c>
      <c r="C167" s="289" t="s">
        <v>290</v>
      </c>
      <c r="D167" s="289" t="s">
        <v>290</v>
      </c>
      <c r="E167" s="263" t="s">
        <v>257</v>
      </c>
      <c r="F167" s="263" t="s">
        <v>201</v>
      </c>
      <c r="G167" s="263" t="s">
        <v>224</v>
      </c>
      <c r="H167" s="263" t="s">
        <v>292</v>
      </c>
      <c r="I167" s="255"/>
      <c r="J167" s="265" t="n">
        <f aca="false">J168</f>
        <v>2.9</v>
      </c>
      <c r="K167" s="265" t="n">
        <f aca="false">K168</f>
        <v>2.9</v>
      </c>
      <c r="L167" s="266"/>
    </row>
    <row r="168" s="293" customFormat="true" ht="66" hidden="false" customHeight="true" outlineLevel="0" collapsed="false">
      <c r="A168" s="297" t="s">
        <v>293</v>
      </c>
      <c r="B168" s="269" t="n">
        <v>801</v>
      </c>
      <c r="C168" s="270" t="n">
        <v>7</v>
      </c>
      <c r="D168" s="286" t="s">
        <v>290</v>
      </c>
      <c r="E168" s="271" t="s">
        <v>257</v>
      </c>
      <c r="F168" s="271" t="s">
        <v>201</v>
      </c>
      <c r="G168" s="271" t="s">
        <v>224</v>
      </c>
      <c r="H168" s="271" t="s">
        <v>292</v>
      </c>
      <c r="I168" s="272"/>
      <c r="J168" s="273" t="n">
        <f aca="false">J169</f>
        <v>2.9</v>
      </c>
      <c r="K168" s="273" t="n">
        <f aca="false">K169</f>
        <v>2.9</v>
      </c>
      <c r="L168" s="266"/>
    </row>
    <row r="169" s="232" customFormat="true" ht="15.75" hidden="false" customHeight="false" outlineLevel="0" collapsed="false">
      <c r="A169" s="195" t="s">
        <v>218</v>
      </c>
      <c r="B169" s="180" t="n">
        <v>801</v>
      </c>
      <c r="C169" s="193" t="n">
        <v>7</v>
      </c>
      <c r="D169" s="196" t="s">
        <v>290</v>
      </c>
      <c r="E169" s="194" t="s">
        <v>257</v>
      </c>
      <c r="F169" s="194" t="s">
        <v>201</v>
      </c>
      <c r="G169" s="194" t="s">
        <v>224</v>
      </c>
      <c r="H169" s="194" t="s">
        <v>292</v>
      </c>
      <c r="I169" s="212" t="n">
        <v>540</v>
      </c>
      <c r="J169" s="197" t="n">
        <v>2.9</v>
      </c>
      <c r="K169" s="197" t="n">
        <v>2.9</v>
      </c>
      <c r="L169" s="217"/>
    </row>
    <row r="170" s="162" customFormat="true" ht="18" hidden="false" customHeight="true" outlineLevel="0" collapsed="false">
      <c r="A170" s="310" t="s">
        <v>163</v>
      </c>
      <c r="B170" s="306" t="n">
        <v>801</v>
      </c>
      <c r="C170" s="258" t="n">
        <v>8</v>
      </c>
      <c r="D170" s="258" t="n">
        <v>0</v>
      </c>
      <c r="E170" s="254"/>
      <c r="F170" s="254"/>
      <c r="G170" s="254"/>
      <c r="H170" s="254"/>
      <c r="I170" s="259"/>
      <c r="J170" s="191" t="n">
        <f aca="false">J171</f>
        <v>80</v>
      </c>
      <c r="K170" s="191" t="n">
        <f aca="false">K171</f>
        <v>80</v>
      </c>
      <c r="L170" s="183"/>
    </row>
    <row r="171" s="162" customFormat="true" ht="18" hidden="false" customHeight="true" outlineLevel="0" collapsed="false">
      <c r="A171" s="310" t="s">
        <v>164</v>
      </c>
      <c r="B171" s="306" t="n">
        <v>801</v>
      </c>
      <c r="C171" s="258" t="n">
        <v>8</v>
      </c>
      <c r="D171" s="258" t="n">
        <v>4</v>
      </c>
      <c r="E171" s="254"/>
      <c r="F171" s="254"/>
      <c r="G171" s="254"/>
      <c r="H171" s="254"/>
      <c r="I171" s="259"/>
      <c r="J171" s="191" t="n">
        <f aca="false">J172</f>
        <v>80</v>
      </c>
      <c r="K171" s="191" t="n">
        <f aca="false">K172</f>
        <v>80</v>
      </c>
      <c r="L171" s="183"/>
    </row>
    <row r="172" s="162" customFormat="true" ht="15.75" hidden="false" customHeight="false" outlineLevel="0" collapsed="false">
      <c r="A172" s="311" t="s">
        <v>262</v>
      </c>
      <c r="B172" s="288" t="n">
        <v>801</v>
      </c>
      <c r="C172" s="270" t="n">
        <v>8</v>
      </c>
      <c r="D172" s="270" t="n">
        <v>4</v>
      </c>
      <c r="E172" s="270" t="n">
        <v>91</v>
      </c>
      <c r="F172" s="271" t="s">
        <v>201</v>
      </c>
      <c r="G172" s="271" t="s">
        <v>186</v>
      </c>
      <c r="H172" s="271" t="s">
        <v>263</v>
      </c>
      <c r="I172" s="272"/>
      <c r="J172" s="197" t="n">
        <f aca="false">J173</f>
        <v>80</v>
      </c>
      <c r="K172" s="197" t="n">
        <f aca="false">K173</f>
        <v>80</v>
      </c>
      <c r="L172" s="183"/>
    </row>
    <row r="173" s="162" customFormat="true" ht="35.25" hidden="false" customHeight="true" outlineLevel="0" collapsed="false">
      <c r="A173" s="302" t="s">
        <v>207</v>
      </c>
      <c r="B173" s="227" t="n">
        <v>801</v>
      </c>
      <c r="C173" s="193" t="n">
        <v>8</v>
      </c>
      <c r="D173" s="193" t="n">
        <v>4</v>
      </c>
      <c r="E173" s="193" t="n">
        <v>91</v>
      </c>
      <c r="F173" s="194" t="s">
        <v>201</v>
      </c>
      <c r="G173" s="194" t="s">
        <v>186</v>
      </c>
      <c r="H173" s="194" t="s">
        <v>263</v>
      </c>
      <c r="I173" s="212" t="n">
        <v>240</v>
      </c>
      <c r="J173" s="197" t="n">
        <f aca="false">J174</f>
        <v>80</v>
      </c>
      <c r="K173" s="197" t="n">
        <f aca="false">K174</f>
        <v>80</v>
      </c>
      <c r="L173" s="183"/>
    </row>
    <row r="174" s="207" customFormat="true" ht="38.25" hidden="true" customHeight="true" outlineLevel="0" collapsed="false">
      <c r="A174" s="312" t="s">
        <v>209</v>
      </c>
      <c r="B174" s="229" t="n">
        <v>801</v>
      </c>
      <c r="C174" s="202" t="n">
        <v>8</v>
      </c>
      <c r="D174" s="202" t="n">
        <v>4</v>
      </c>
      <c r="E174" s="202" t="n">
        <v>91</v>
      </c>
      <c r="F174" s="204" t="s">
        <v>201</v>
      </c>
      <c r="G174" s="204" t="s">
        <v>186</v>
      </c>
      <c r="H174" s="204" t="s">
        <v>263</v>
      </c>
      <c r="I174" s="224" t="n">
        <v>244</v>
      </c>
      <c r="J174" s="205" t="n">
        <v>80</v>
      </c>
      <c r="K174" s="205" t="n">
        <v>80</v>
      </c>
      <c r="L174" s="206"/>
    </row>
    <row r="175" s="214" customFormat="true" ht="15" hidden="false" customHeight="true" outlineLevel="0" collapsed="false">
      <c r="A175" s="187" t="s">
        <v>165</v>
      </c>
      <c r="B175" s="188" t="n">
        <v>801</v>
      </c>
      <c r="C175" s="192" t="s">
        <v>255</v>
      </c>
      <c r="D175" s="192" t="s">
        <v>186</v>
      </c>
      <c r="E175" s="193"/>
      <c r="F175" s="194"/>
      <c r="G175" s="194"/>
      <c r="H175" s="212"/>
      <c r="I175" s="189"/>
      <c r="J175" s="191" t="n">
        <f aca="false">J176</f>
        <v>304.8</v>
      </c>
      <c r="K175" s="191" t="n">
        <f aca="false">K176</f>
        <v>304.8</v>
      </c>
      <c r="L175" s="183"/>
    </row>
    <row r="176" s="219" customFormat="true" ht="16.5" hidden="false" customHeight="true" outlineLevel="0" collapsed="false">
      <c r="A176" s="187" t="s">
        <v>166</v>
      </c>
      <c r="B176" s="188" t="n">
        <v>801</v>
      </c>
      <c r="C176" s="192" t="s">
        <v>255</v>
      </c>
      <c r="D176" s="192" t="s">
        <v>185</v>
      </c>
      <c r="E176" s="258"/>
      <c r="F176" s="254"/>
      <c r="G176" s="254"/>
      <c r="H176" s="259"/>
      <c r="I176" s="188"/>
      <c r="J176" s="191" t="n">
        <f aca="false">J177</f>
        <v>304.8</v>
      </c>
      <c r="K176" s="191" t="n">
        <f aca="false">K177</f>
        <v>304.8</v>
      </c>
      <c r="L176" s="183"/>
    </row>
    <row r="177" s="214" customFormat="true" ht="16.5" hidden="false" customHeight="true" outlineLevel="0" collapsed="false">
      <c r="A177" s="195" t="s">
        <v>294</v>
      </c>
      <c r="B177" s="189" t="n">
        <v>801</v>
      </c>
      <c r="C177" s="196" t="s">
        <v>255</v>
      </c>
      <c r="D177" s="196" t="s">
        <v>185</v>
      </c>
      <c r="E177" s="193" t="n">
        <v>91</v>
      </c>
      <c r="F177" s="194" t="s">
        <v>201</v>
      </c>
      <c r="G177" s="194" t="s">
        <v>186</v>
      </c>
      <c r="H177" s="194" t="s">
        <v>189</v>
      </c>
      <c r="I177" s="189"/>
      <c r="J177" s="197" t="n">
        <f aca="false">J178</f>
        <v>304.8</v>
      </c>
      <c r="K177" s="197" t="n">
        <f aca="false">K178</f>
        <v>304.8</v>
      </c>
      <c r="L177" s="183"/>
    </row>
    <row r="178" s="313" customFormat="true" ht="23.25" hidden="false" customHeight="true" outlineLevel="0" collapsed="false">
      <c r="A178" s="268" t="s">
        <v>295</v>
      </c>
      <c r="B178" s="285" t="n">
        <v>801</v>
      </c>
      <c r="C178" s="286" t="s">
        <v>255</v>
      </c>
      <c r="D178" s="286" t="s">
        <v>185</v>
      </c>
      <c r="E178" s="271" t="s">
        <v>200</v>
      </c>
      <c r="F178" s="271" t="s">
        <v>201</v>
      </c>
      <c r="G178" s="271" t="s">
        <v>186</v>
      </c>
      <c r="H178" s="271" t="s">
        <v>296</v>
      </c>
      <c r="I178" s="285"/>
      <c r="J178" s="273" t="n">
        <f aca="false">J180</f>
        <v>304.8</v>
      </c>
      <c r="K178" s="273" t="n">
        <f aca="false">K180</f>
        <v>304.8</v>
      </c>
      <c r="L178" s="266"/>
    </row>
    <row r="179" s="315" customFormat="true" ht="31.5" hidden="false" customHeight="true" outlineLevel="0" collapsed="false">
      <c r="A179" s="195" t="s">
        <v>297</v>
      </c>
      <c r="B179" s="180" t="n">
        <v>801</v>
      </c>
      <c r="C179" s="193" t="n">
        <v>10</v>
      </c>
      <c r="D179" s="193" t="n">
        <v>1</v>
      </c>
      <c r="E179" s="193" t="n">
        <v>91</v>
      </c>
      <c r="F179" s="194" t="s">
        <v>201</v>
      </c>
      <c r="G179" s="194" t="s">
        <v>186</v>
      </c>
      <c r="H179" s="194" t="s">
        <v>296</v>
      </c>
      <c r="I179" s="212" t="n">
        <v>320</v>
      </c>
      <c r="J179" s="197" t="n">
        <f aca="false">J180</f>
        <v>304.8</v>
      </c>
      <c r="K179" s="197" t="n">
        <f aca="false">K180</f>
        <v>304.8</v>
      </c>
      <c r="L179" s="314"/>
    </row>
    <row r="180" s="207" customFormat="true" ht="39" hidden="true" customHeight="true" outlineLevel="0" collapsed="false">
      <c r="A180" s="199" t="s">
        <v>298</v>
      </c>
      <c r="B180" s="200" t="n">
        <v>801</v>
      </c>
      <c r="C180" s="201" t="s">
        <v>255</v>
      </c>
      <c r="D180" s="201" t="s">
        <v>185</v>
      </c>
      <c r="E180" s="204" t="s">
        <v>200</v>
      </c>
      <c r="F180" s="204" t="s">
        <v>201</v>
      </c>
      <c r="G180" s="204" t="s">
        <v>186</v>
      </c>
      <c r="H180" s="204" t="s">
        <v>296</v>
      </c>
      <c r="I180" s="200" t="n">
        <v>321</v>
      </c>
      <c r="J180" s="205" t="n">
        <v>304.8</v>
      </c>
      <c r="K180" s="205" t="n">
        <v>304.8</v>
      </c>
      <c r="L180" s="206"/>
      <c r="N180" s="277"/>
    </row>
    <row r="181" s="142" customFormat="true" ht="15.75" hidden="false" customHeight="false" outlineLevel="0" collapsed="false">
      <c r="A181" s="187" t="s">
        <v>167</v>
      </c>
      <c r="B181" s="185" t="n">
        <v>801</v>
      </c>
      <c r="C181" s="258" t="n">
        <v>11</v>
      </c>
      <c r="D181" s="258" t="n">
        <v>0</v>
      </c>
      <c r="E181" s="316"/>
      <c r="F181" s="316"/>
      <c r="G181" s="254"/>
      <c r="H181" s="254"/>
      <c r="I181" s="259"/>
      <c r="J181" s="191" t="n">
        <f aca="false">J182</f>
        <v>23.8</v>
      </c>
      <c r="K181" s="191" t="n">
        <f aca="false">K182</f>
        <v>0</v>
      </c>
      <c r="L181" s="183"/>
    </row>
    <row r="182" s="142" customFormat="true" ht="15.75" hidden="false" customHeight="false" outlineLevel="0" collapsed="false">
      <c r="A182" s="187" t="s">
        <v>168</v>
      </c>
      <c r="B182" s="185" t="n">
        <v>801</v>
      </c>
      <c r="C182" s="258" t="n">
        <v>11</v>
      </c>
      <c r="D182" s="258" t="n">
        <v>1</v>
      </c>
      <c r="E182" s="316"/>
      <c r="F182" s="316"/>
      <c r="G182" s="254"/>
      <c r="H182" s="254"/>
      <c r="I182" s="259"/>
      <c r="J182" s="191" t="n">
        <f aca="false">J183</f>
        <v>23.8</v>
      </c>
      <c r="K182" s="191" t="n">
        <f aca="false">K183</f>
        <v>0</v>
      </c>
      <c r="L182" s="183"/>
    </row>
    <row r="183" s="162" customFormat="true" ht="37.5" hidden="false" customHeight="true" outlineLevel="0" collapsed="false">
      <c r="A183" s="257" t="s">
        <v>299</v>
      </c>
      <c r="B183" s="185" t="n">
        <v>801</v>
      </c>
      <c r="C183" s="258" t="n">
        <v>11</v>
      </c>
      <c r="D183" s="258" t="n">
        <v>1</v>
      </c>
      <c r="E183" s="194" t="s">
        <v>257</v>
      </c>
      <c r="F183" s="194" t="s">
        <v>201</v>
      </c>
      <c r="G183" s="194" t="s">
        <v>186</v>
      </c>
      <c r="H183" s="194" t="s">
        <v>189</v>
      </c>
      <c r="I183" s="212"/>
      <c r="J183" s="197" t="n">
        <f aca="false">J184</f>
        <v>23.8</v>
      </c>
      <c r="K183" s="197" t="n">
        <f aca="false">K184</f>
        <v>0</v>
      </c>
      <c r="L183" s="183"/>
    </row>
    <row r="184" s="293" customFormat="true" ht="31.5" hidden="false" customHeight="false" outlineLevel="0" collapsed="false">
      <c r="A184" s="309" t="s">
        <v>300</v>
      </c>
      <c r="B184" s="261" t="n">
        <v>801</v>
      </c>
      <c r="C184" s="262" t="n">
        <v>11</v>
      </c>
      <c r="D184" s="262" t="n">
        <v>1</v>
      </c>
      <c r="E184" s="271" t="s">
        <v>257</v>
      </c>
      <c r="F184" s="271" t="s">
        <v>201</v>
      </c>
      <c r="G184" s="271" t="s">
        <v>290</v>
      </c>
      <c r="H184" s="271" t="s">
        <v>189</v>
      </c>
      <c r="I184" s="272"/>
      <c r="J184" s="273" t="n">
        <f aca="false">J185</f>
        <v>23.8</v>
      </c>
      <c r="K184" s="273" t="n">
        <f aca="false">K185</f>
        <v>0</v>
      </c>
      <c r="L184" s="266"/>
    </row>
    <row r="185" s="293" customFormat="true" ht="21.75" hidden="false" customHeight="true" outlineLevel="0" collapsed="false">
      <c r="A185" s="297" t="s">
        <v>301</v>
      </c>
      <c r="B185" s="269" t="n">
        <v>801</v>
      </c>
      <c r="C185" s="270" t="n">
        <v>11</v>
      </c>
      <c r="D185" s="270" t="n">
        <v>1</v>
      </c>
      <c r="E185" s="271" t="s">
        <v>257</v>
      </c>
      <c r="F185" s="271" t="s">
        <v>201</v>
      </c>
      <c r="G185" s="271" t="s">
        <v>290</v>
      </c>
      <c r="H185" s="271" t="s">
        <v>302</v>
      </c>
      <c r="I185" s="272"/>
      <c r="J185" s="273" t="n">
        <f aca="false">J186</f>
        <v>23.8</v>
      </c>
      <c r="K185" s="273" t="n">
        <f aca="false">K186+K187</f>
        <v>0</v>
      </c>
      <c r="L185" s="266"/>
    </row>
    <row r="186" s="145" customFormat="true" ht="31.5" hidden="false" customHeight="false" outlineLevel="0" collapsed="false">
      <c r="A186" s="279" t="s">
        <v>207</v>
      </c>
      <c r="B186" s="180" t="n">
        <v>801</v>
      </c>
      <c r="C186" s="193" t="n">
        <v>11</v>
      </c>
      <c r="D186" s="193" t="n">
        <v>1</v>
      </c>
      <c r="E186" s="194" t="s">
        <v>257</v>
      </c>
      <c r="F186" s="194" t="s">
        <v>201</v>
      </c>
      <c r="G186" s="194" t="s">
        <v>290</v>
      </c>
      <c r="H186" s="194" t="s">
        <v>302</v>
      </c>
      <c r="I186" s="212" t="n">
        <v>240</v>
      </c>
      <c r="J186" s="197" t="n">
        <f aca="false">J187</f>
        <v>23.8</v>
      </c>
      <c r="K186" s="197" t="n">
        <f aca="false">K187</f>
        <v>0</v>
      </c>
      <c r="L186" s="183"/>
    </row>
    <row r="187" s="231" customFormat="true" ht="34.5" hidden="true" customHeight="true" outlineLevel="0" collapsed="false">
      <c r="A187" s="199" t="s">
        <v>233</v>
      </c>
      <c r="B187" s="223" t="n">
        <v>801</v>
      </c>
      <c r="C187" s="202" t="n">
        <v>11</v>
      </c>
      <c r="D187" s="202" t="n">
        <v>1</v>
      </c>
      <c r="E187" s="204" t="s">
        <v>257</v>
      </c>
      <c r="F187" s="204" t="s">
        <v>201</v>
      </c>
      <c r="G187" s="204" t="s">
        <v>290</v>
      </c>
      <c r="H187" s="204" t="s">
        <v>302</v>
      </c>
      <c r="I187" s="224" t="n">
        <v>244</v>
      </c>
      <c r="J187" s="205" t="n">
        <v>23.8</v>
      </c>
      <c r="K187" s="205" t="n">
        <v>0</v>
      </c>
      <c r="L187" s="206"/>
    </row>
    <row r="188" s="142" customFormat="true" ht="15.75" hidden="false" customHeight="true" outlineLevel="0" collapsed="false">
      <c r="A188" s="317" t="s">
        <v>171</v>
      </c>
      <c r="B188" s="185"/>
      <c r="C188" s="258"/>
      <c r="D188" s="258"/>
      <c r="E188" s="258"/>
      <c r="F188" s="254"/>
      <c r="G188" s="254"/>
      <c r="H188" s="254"/>
      <c r="I188" s="188"/>
      <c r="J188" s="191" t="n">
        <f aca="false">J190-J189</f>
        <v>13560</v>
      </c>
      <c r="K188" s="191" t="n">
        <f aca="false">K190-K189</f>
        <v>13154</v>
      </c>
      <c r="L188" s="183"/>
    </row>
    <row r="189" s="142" customFormat="true" ht="15.75" hidden="true" customHeight="false" outlineLevel="0" collapsed="false">
      <c r="A189" s="318" t="s">
        <v>303</v>
      </c>
      <c r="B189" s="319"/>
      <c r="C189" s="320"/>
      <c r="D189" s="320"/>
      <c r="E189" s="316"/>
      <c r="F189" s="316"/>
      <c r="G189" s="254"/>
      <c r="H189" s="254"/>
      <c r="I189" s="259"/>
      <c r="J189" s="191" t="n">
        <v>0</v>
      </c>
      <c r="K189" s="191" t="n">
        <v>0</v>
      </c>
      <c r="L189" s="183"/>
    </row>
    <row r="190" s="162" customFormat="true" ht="15.75" hidden="false" customHeight="false" outlineLevel="0" collapsed="false">
      <c r="A190" s="187" t="s">
        <v>172</v>
      </c>
      <c r="B190" s="189"/>
      <c r="C190" s="196"/>
      <c r="D190" s="196"/>
      <c r="E190" s="180"/>
      <c r="F190" s="180"/>
      <c r="G190" s="190"/>
      <c r="H190" s="190"/>
      <c r="I190" s="189"/>
      <c r="J190" s="191" t="n">
        <f aca="false">J14+J80+J85+J103+J113+J159+J164+J170+J175+J181</f>
        <v>13560</v>
      </c>
      <c r="K190" s="191" t="n">
        <f aca="false">K14+K80+K85+K103+K113+K159+K164+K170+K175+K181</f>
        <v>13154</v>
      </c>
      <c r="L190" s="183"/>
    </row>
    <row r="191" customFormat="false" ht="12.75" hidden="false" customHeight="false" outlineLevel="0" collapsed="false">
      <c r="J191" s="321"/>
    </row>
    <row r="192" s="163" customFormat="true" ht="12.75" hidden="false" customHeight="false" outlineLevel="0" collapsed="false">
      <c r="A192" s="145"/>
      <c r="B192" s="145"/>
      <c r="C192" s="145"/>
      <c r="D192" s="145"/>
      <c r="E192" s="145"/>
      <c r="F192" s="145"/>
      <c r="G192" s="160"/>
      <c r="H192" s="161"/>
      <c r="I192" s="161"/>
      <c r="J192" s="322"/>
      <c r="K192" s="323"/>
      <c r="M192" s="99"/>
      <c r="N192" s="99"/>
      <c r="O192" s="99"/>
      <c r="P192" s="99"/>
      <c r="Q192" s="99"/>
      <c r="R192" s="99"/>
      <c r="S192" s="99"/>
    </row>
  </sheetData>
  <mergeCells count="15">
    <mergeCell ref="I1:N1"/>
    <mergeCell ref="I2:N2"/>
    <mergeCell ref="J3:K3"/>
    <mergeCell ref="I4:N4"/>
    <mergeCell ref="I5:N5"/>
    <mergeCell ref="I6:J6"/>
    <mergeCell ref="A8:K8"/>
    <mergeCell ref="A10:A11"/>
    <mergeCell ref="B10:B11"/>
    <mergeCell ref="C10:C11"/>
    <mergeCell ref="D10:D11"/>
    <mergeCell ref="E10:H11"/>
    <mergeCell ref="I10:I11"/>
    <mergeCell ref="J10:K10"/>
    <mergeCell ref="E12:H12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56" colorId="64" zoomScale="90" zoomScaleNormal="75" zoomScalePageLayoutView="90" workbookViewId="0">
      <selection pane="topLeft" activeCell="K75" activeCellId="0" sqref="K75"/>
    </sheetView>
  </sheetViews>
  <sheetFormatPr defaultColWidth="9.13671875" defaultRowHeight="18" zeroHeight="false" outlineLevelRow="0" outlineLevelCol="0"/>
  <cols>
    <col collapsed="false" customWidth="true" hidden="false" outlineLevel="0" max="1" min="1" style="148" width="57.85"/>
    <col collapsed="false" customWidth="true" hidden="false" outlineLevel="0" max="2" min="2" style="148" width="4.28"/>
    <col collapsed="false" customWidth="true" hidden="false" outlineLevel="0" max="3" min="3" style="148" width="3.42"/>
    <col collapsed="false" customWidth="true" hidden="false" outlineLevel="0" max="4" min="4" style="148" width="3.56"/>
    <col collapsed="false" customWidth="false" hidden="false" outlineLevel="0" max="5" min="5" style="324" width="9.14"/>
    <col collapsed="false" customWidth="true" hidden="false" outlineLevel="0" max="6" min="6" style="324" width="6.28"/>
    <col collapsed="false" customWidth="true" hidden="false" outlineLevel="0" max="7" min="7" style="324" width="5.99"/>
    <col collapsed="false" customWidth="true" hidden="false" outlineLevel="0" max="8" min="8" style="324" width="6.7"/>
    <col collapsed="false" customWidth="true" hidden="false" outlineLevel="0" max="9" min="9" style="324" width="6.41"/>
    <col collapsed="false" customWidth="true" hidden="false" outlineLevel="0" max="10" min="10" style="325" width="15.56"/>
    <col collapsed="false" customWidth="true" hidden="false" outlineLevel="0" max="11" min="11" style="97" width="13.14"/>
    <col collapsed="false" customWidth="false" hidden="false" outlineLevel="0" max="257" min="12" style="97" width="9.14"/>
  </cols>
  <sheetData>
    <row r="1" customFormat="false" ht="18" hidden="false" customHeight="false" outlineLevel="0" collapsed="false">
      <c r="G1" s="326" t="s">
        <v>304</v>
      </c>
      <c r="H1" s="326"/>
      <c r="I1" s="326"/>
      <c r="J1" s="326"/>
    </row>
    <row r="2" customFormat="false" ht="18" hidden="false" customHeight="false" outlineLevel="0" collapsed="false">
      <c r="G2" s="326" t="s">
        <v>305</v>
      </c>
      <c r="H2" s="326"/>
      <c r="I2" s="326"/>
      <c r="J2" s="326"/>
    </row>
    <row r="3" customFormat="false" ht="18" hidden="false" customHeight="false" outlineLevel="0" collapsed="false">
      <c r="G3" s="327"/>
      <c r="H3" s="328" t="s">
        <v>306</v>
      </c>
      <c r="I3" s="328"/>
      <c r="J3" s="328"/>
      <c r="K3" s="328"/>
    </row>
    <row r="4" customFormat="false" ht="18" hidden="false" customHeight="false" outlineLevel="0" collapsed="false">
      <c r="G4" s="326" t="s">
        <v>307</v>
      </c>
      <c r="H4" s="326"/>
      <c r="I4" s="326"/>
      <c r="J4" s="326"/>
      <c r="K4" s="326"/>
    </row>
    <row r="5" customFormat="false" ht="18" hidden="false" customHeight="false" outlineLevel="0" collapsed="false">
      <c r="G5" s="106" t="s">
        <v>308</v>
      </c>
      <c r="H5" s="106"/>
      <c r="I5" s="106"/>
      <c r="J5" s="106"/>
    </row>
    <row r="6" s="105" customFormat="true" ht="15" hidden="false" customHeight="false" outlineLevel="0" collapsed="false">
      <c r="A6" s="329"/>
      <c r="B6" s="329"/>
      <c r="C6" s="329"/>
      <c r="D6" s="329"/>
      <c r="E6" s="329"/>
      <c r="F6" s="329"/>
      <c r="G6" s="329"/>
      <c r="H6" s="329"/>
      <c r="I6" s="329"/>
      <c r="J6" s="330"/>
      <c r="K6" s="107"/>
    </row>
    <row r="7" s="105" customFormat="true" ht="18.75" hidden="false" customHeight="true" outlineLevel="0" collapsed="false">
      <c r="A7" s="331" t="s">
        <v>309</v>
      </c>
      <c r="B7" s="331"/>
      <c r="C7" s="331"/>
      <c r="D7" s="331"/>
      <c r="E7" s="331"/>
      <c r="F7" s="331"/>
      <c r="G7" s="331"/>
      <c r="H7" s="331"/>
      <c r="I7" s="331"/>
      <c r="J7" s="331"/>
      <c r="K7" s="331"/>
    </row>
    <row r="8" s="105" customFormat="true" ht="41.25" hidden="false" customHeight="true" outlineLevel="0" collapsed="false">
      <c r="A8" s="332" t="s">
        <v>310</v>
      </c>
      <c r="B8" s="332"/>
      <c r="C8" s="332"/>
      <c r="D8" s="332"/>
      <c r="E8" s="332"/>
      <c r="F8" s="332"/>
      <c r="G8" s="332"/>
      <c r="H8" s="332"/>
      <c r="I8" s="332"/>
      <c r="J8" s="332"/>
      <c r="K8" s="332"/>
    </row>
    <row r="9" customFormat="false" ht="3.75" hidden="false" customHeight="true" outlineLevel="0" collapsed="false">
      <c r="A9" s="333"/>
      <c r="B9" s="333"/>
      <c r="C9" s="333"/>
      <c r="D9" s="333"/>
      <c r="E9" s="333"/>
      <c r="F9" s="333"/>
      <c r="G9" s="333"/>
      <c r="H9" s="333"/>
      <c r="I9" s="333"/>
      <c r="J9" s="333"/>
      <c r="K9" s="334"/>
    </row>
    <row r="10" customFormat="false" ht="12" hidden="false" customHeight="true" outlineLevel="0" collapsed="false">
      <c r="A10" s="335"/>
      <c r="B10" s="335"/>
      <c r="C10" s="335"/>
      <c r="D10" s="335"/>
      <c r="E10" s="335"/>
      <c r="F10" s="335"/>
      <c r="G10" s="335"/>
      <c r="H10" s="335"/>
      <c r="I10" s="335"/>
      <c r="J10" s="336"/>
    </row>
    <row r="11" customFormat="false" ht="41.25" hidden="false" customHeight="true" outlineLevel="0" collapsed="false">
      <c r="A11" s="337" t="s">
        <v>311</v>
      </c>
      <c r="B11" s="338" t="s">
        <v>181</v>
      </c>
      <c r="C11" s="338"/>
      <c r="D11" s="338"/>
      <c r="E11" s="338"/>
      <c r="F11" s="338" t="s">
        <v>178</v>
      </c>
      <c r="G11" s="339" t="s">
        <v>179</v>
      </c>
      <c r="H11" s="339" t="s">
        <v>180</v>
      </c>
      <c r="I11" s="338" t="s">
        <v>182</v>
      </c>
      <c r="J11" s="340" t="s">
        <v>183</v>
      </c>
      <c r="K11" s="340"/>
    </row>
    <row r="12" customFormat="false" ht="18" hidden="false" customHeight="true" outlineLevel="0" collapsed="false">
      <c r="A12" s="337"/>
      <c r="B12" s="338"/>
      <c r="C12" s="338"/>
      <c r="D12" s="338"/>
      <c r="E12" s="338"/>
      <c r="F12" s="338"/>
      <c r="G12" s="339"/>
      <c r="H12" s="339"/>
      <c r="I12" s="338"/>
      <c r="J12" s="184" t="s">
        <v>138</v>
      </c>
      <c r="K12" s="185" t="s">
        <v>10</v>
      </c>
    </row>
    <row r="13" customFormat="false" ht="18" hidden="false" customHeight="true" outlineLevel="0" collapsed="false">
      <c r="A13" s="341" t="n">
        <v>1</v>
      </c>
      <c r="B13" s="189" t="n">
        <v>2</v>
      </c>
      <c r="C13" s="189"/>
      <c r="D13" s="189"/>
      <c r="E13" s="189"/>
      <c r="F13" s="189" t="n">
        <v>3</v>
      </c>
      <c r="G13" s="189" t="n">
        <v>4</v>
      </c>
      <c r="H13" s="189" t="n">
        <v>5</v>
      </c>
      <c r="I13" s="189" t="n">
        <v>6</v>
      </c>
      <c r="J13" s="341" t="n">
        <v>7</v>
      </c>
      <c r="K13" s="341" t="n">
        <v>8</v>
      </c>
    </row>
    <row r="14" customFormat="false" ht="57" hidden="false" customHeight="true" outlineLevel="0" collapsed="false">
      <c r="A14" s="257" t="s">
        <v>256</v>
      </c>
      <c r="B14" s="342" t="s">
        <v>257</v>
      </c>
      <c r="C14" s="342" t="s">
        <v>201</v>
      </c>
      <c r="D14" s="342" t="s">
        <v>186</v>
      </c>
      <c r="E14" s="192" t="s">
        <v>189</v>
      </c>
      <c r="F14" s="188"/>
      <c r="G14" s="188"/>
      <c r="H14" s="193"/>
      <c r="I14" s="193"/>
      <c r="J14" s="191"/>
      <c r="K14" s="343"/>
    </row>
    <row r="15" s="346" customFormat="true" ht="33" hidden="false" customHeight="true" outlineLevel="0" collapsed="false">
      <c r="A15" s="260" t="s">
        <v>258</v>
      </c>
      <c r="B15" s="344" t="s">
        <v>257</v>
      </c>
      <c r="C15" s="344" t="s">
        <v>201</v>
      </c>
      <c r="D15" s="344" t="s">
        <v>185</v>
      </c>
      <c r="E15" s="289" t="s">
        <v>189</v>
      </c>
      <c r="F15" s="255" t="n">
        <v>801</v>
      </c>
      <c r="G15" s="289" t="s">
        <v>250</v>
      </c>
      <c r="H15" s="345" t="n">
        <v>10</v>
      </c>
      <c r="I15" s="262"/>
      <c r="J15" s="265" t="n">
        <f aca="false">J17+J18+J20</f>
        <v>224.9</v>
      </c>
      <c r="K15" s="265" t="n">
        <f aca="false">K17+K18+K20</f>
        <v>166.9</v>
      </c>
    </row>
    <row r="16" s="348" customFormat="true" ht="21" hidden="false" customHeight="true" outlineLevel="0" collapsed="false">
      <c r="A16" s="268" t="s">
        <v>259</v>
      </c>
      <c r="B16" s="286" t="s">
        <v>257</v>
      </c>
      <c r="C16" s="286" t="s">
        <v>201</v>
      </c>
      <c r="D16" s="286" t="s">
        <v>185</v>
      </c>
      <c r="E16" s="286" t="s">
        <v>260</v>
      </c>
      <c r="F16" s="285" t="n">
        <v>801</v>
      </c>
      <c r="G16" s="286" t="s">
        <v>250</v>
      </c>
      <c r="H16" s="347" t="n">
        <v>10</v>
      </c>
      <c r="I16" s="270"/>
      <c r="J16" s="273" t="n">
        <f aca="false">J17+J18</f>
        <v>224.9</v>
      </c>
      <c r="K16" s="273" t="n">
        <f aca="false">K17+K18</f>
        <v>166.9</v>
      </c>
    </row>
    <row r="17" s="348" customFormat="true" ht="21" hidden="false" customHeight="true" outlineLevel="0" collapsed="false">
      <c r="A17" s="247" t="s">
        <v>190</v>
      </c>
      <c r="B17" s="196" t="s">
        <v>257</v>
      </c>
      <c r="C17" s="196" t="s">
        <v>201</v>
      </c>
      <c r="D17" s="196" t="s">
        <v>185</v>
      </c>
      <c r="E17" s="196" t="s">
        <v>260</v>
      </c>
      <c r="F17" s="189" t="n">
        <v>801</v>
      </c>
      <c r="G17" s="196" t="s">
        <v>250</v>
      </c>
      <c r="H17" s="198" t="n">
        <v>10</v>
      </c>
      <c r="I17" s="193" t="n">
        <v>120</v>
      </c>
      <c r="J17" s="197" t="n">
        <f aca="false">'Расходы (4)'!J94</f>
        <v>44</v>
      </c>
      <c r="K17" s="197" t="n">
        <f aca="false">'Расходы (4)'!K94</f>
        <v>0</v>
      </c>
    </row>
    <row r="18" s="348" customFormat="true" ht="36" hidden="false" customHeight="true" outlineLevel="0" collapsed="false">
      <c r="A18" s="195" t="s">
        <v>207</v>
      </c>
      <c r="B18" s="196" t="s">
        <v>257</v>
      </c>
      <c r="C18" s="196" t="s">
        <v>201</v>
      </c>
      <c r="D18" s="196" t="s">
        <v>185</v>
      </c>
      <c r="E18" s="196" t="s">
        <v>260</v>
      </c>
      <c r="F18" s="189" t="n">
        <v>801</v>
      </c>
      <c r="G18" s="196" t="s">
        <v>250</v>
      </c>
      <c r="H18" s="198" t="n">
        <v>10</v>
      </c>
      <c r="I18" s="193" t="n">
        <v>240</v>
      </c>
      <c r="J18" s="197" t="n">
        <f aca="false">'Расходы (4)'!J97</f>
        <v>180.9</v>
      </c>
      <c r="K18" s="197" t="n">
        <f aca="false">'Расходы (4)'!K97</f>
        <v>166.9</v>
      </c>
    </row>
    <row r="19" s="348" customFormat="true" ht="28.5" hidden="true" customHeight="true" outlineLevel="0" collapsed="false">
      <c r="A19" s="278" t="s">
        <v>262</v>
      </c>
      <c r="B19" s="286" t="s">
        <v>257</v>
      </c>
      <c r="C19" s="286" t="s">
        <v>201</v>
      </c>
      <c r="D19" s="286" t="s">
        <v>185</v>
      </c>
      <c r="E19" s="271" t="s">
        <v>263</v>
      </c>
      <c r="F19" s="285" t="n">
        <v>801</v>
      </c>
      <c r="G19" s="286" t="s">
        <v>250</v>
      </c>
      <c r="H19" s="347" t="n">
        <v>10</v>
      </c>
      <c r="I19" s="270"/>
      <c r="J19" s="273" t="n">
        <f aca="false">J20</f>
        <v>0</v>
      </c>
      <c r="K19" s="273" t="n">
        <f aca="false">K20</f>
        <v>0</v>
      </c>
    </row>
    <row r="20" s="348" customFormat="true" ht="39" hidden="true" customHeight="true" outlineLevel="0" collapsed="false">
      <c r="A20" s="279" t="s">
        <v>207</v>
      </c>
      <c r="B20" s="196" t="s">
        <v>257</v>
      </c>
      <c r="C20" s="196" t="s">
        <v>201</v>
      </c>
      <c r="D20" s="196" t="s">
        <v>185</v>
      </c>
      <c r="E20" s="194" t="s">
        <v>263</v>
      </c>
      <c r="F20" s="189" t="n">
        <v>801</v>
      </c>
      <c r="G20" s="196" t="s">
        <v>250</v>
      </c>
      <c r="H20" s="198" t="n">
        <v>10</v>
      </c>
      <c r="I20" s="270" t="n">
        <v>240</v>
      </c>
      <c r="J20" s="273" t="n">
        <v>0</v>
      </c>
      <c r="K20" s="273" t="n">
        <f aca="false">'Расходы (4)'!K100</f>
        <v>0</v>
      </c>
    </row>
    <row r="21" s="348" customFormat="true" ht="51" hidden="false" customHeight="true" outlineLevel="0" collapsed="false">
      <c r="A21" s="282" t="s">
        <v>265</v>
      </c>
      <c r="B21" s="289" t="s">
        <v>257</v>
      </c>
      <c r="C21" s="289" t="s">
        <v>201</v>
      </c>
      <c r="D21" s="289" t="s">
        <v>187</v>
      </c>
      <c r="E21" s="289" t="s">
        <v>189</v>
      </c>
      <c r="F21" s="255" t="n">
        <v>801</v>
      </c>
      <c r="G21" s="289" t="s">
        <v>198</v>
      </c>
      <c r="H21" s="263" t="s">
        <v>312</v>
      </c>
      <c r="I21" s="262"/>
      <c r="J21" s="265" t="n">
        <f aca="false">J22+J24</f>
        <v>2455.2</v>
      </c>
      <c r="K21" s="265" t="n">
        <f aca="false">K22+K24</f>
        <v>2455.2</v>
      </c>
    </row>
    <row r="22" s="348" customFormat="true" ht="60.75" hidden="false" customHeight="true" outlineLevel="0" collapsed="false">
      <c r="A22" s="283" t="s">
        <v>266</v>
      </c>
      <c r="B22" s="286" t="s">
        <v>257</v>
      </c>
      <c r="C22" s="286" t="s">
        <v>201</v>
      </c>
      <c r="D22" s="286" t="s">
        <v>187</v>
      </c>
      <c r="E22" s="286" t="s">
        <v>267</v>
      </c>
      <c r="F22" s="285" t="n">
        <v>801</v>
      </c>
      <c r="G22" s="286" t="s">
        <v>198</v>
      </c>
      <c r="H22" s="271" t="s">
        <v>312</v>
      </c>
      <c r="I22" s="270"/>
      <c r="J22" s="273" t="n">
        <f aca="false">J23</f>
        <v>2255.2</v>
      </c>
      <c r="K22" s="273" t="n">
        <f aca="false">K23</f>
        <v>2255.2</v>
      </c>
    </row>
    <row r="23" s="348" customFormat="true" ht="42" hidden="false" customHeight="true" outlineLevel="0" collapsed="false">
      <c r="A23" s="279" t="s">
        <v>207</v>
      </c>
      <c r="B23" s="196" t="s">
        <v>257</v>
      </c>
      <c r="C23" s="196" t="s">
        <v>201</v>
      </c>
      <c r="D23" s="196" t="s">
        <v>187</v>
      </c>
      <c r="E23" s="196" t="s">
        <v>267</v>
      </c>
      <c r="F23" s="189" t="n">
        <v>801</v>
      </c>
      <c r="G23" s="196" t="s">
        <v>198</v>
      </c>
      <c r="H23" s="194" t="s">
        <v>312</v>
      </c>
      <c r="I23" s="193" t="n">
        <v>240</v>
      </c>
      <c r="J23" s="273" t="n">
        <f aca="false">'Расходы (4)'!J108</f>
        <v>2255.2</v>
      </c>
      <c r="K23" s="273" t="n">
        <f aca="false">'Расходы (4)'!K108</f>
        <v>2255.2</v>
      </c>
    </row>
    <row r="24" s="346" customFormat="true" ht="50.45" hidden="false" customHeight="true" outlineLevel="0" collapsed="false">
      <c r="A24" s="283" t="s">
        <v>268</v>
      </c>
      <c r="B24" s="286" t="s">
        <v>257</v>
      </c>
      <c r="C24" s="286" t="s">
        <v>201</v>
      </c>
      <c r="D24" s="286" t="s">
        <v>187</v>
      </c>
      <c r="E24" s="271" t="s">
        <v>269</v>
      </c>
      <c r="F24" s="285" t="n">
        <v>801</v>
      </c>
      <c r="G24" s="286" t="s">
        <v>198</v>
      </c>
      <c r="H24" s="271" t="s">
        <v>312</v>
      </c>
      <c r="I24" s="270"/>
      <c r="J24" s="273" t="n">
        <f aca="false">J25</f>
        <v>200</v>
      </c>
      <c r="K24" s="273" t="n">
        <f aca="false">K25</f>
        <v>200</v>
      </c>
    </row>
    <row r="25" s="348" customFormat="true" ht="38.45" hidden="false" customHeight="true" outlineLevel="0" collapsed="false">
      <c r="A25" s="279" t="s">
        <v>207</v>
      </c>
      <c r="B25" s="196" t="s">
        <v>257</v>
      </c>
      <c r="C25" s="196" t="s">
        <v>201</v>
      </c>
      <c r="D25" s="196" t="s">
        <v>187</v>
      </c>
      <c r="E25" s="194" t="s">
        <v>269</v>
      </c>
      <c r="F25" s="189" t="n">
        <v>801</v>
      </c>
      <c r="G25" s="196" t="s">
        <v>198</v>
      </c>
      <c r="H25" s="194" t="s">
        <v>312</v>
      </c>
      <c r="I25" s="193" t="n">
        <v>240</v>
      </c>
      <c r="J25" s="273" t="n">
        <f aca="false">'Расходы (4)'!J111</f>
        <v>200</v>
      </c>
      <c r="K25" s="273" t="n">
        <f aca="false">'Расходы (4)'!K111</f>
        <v>200</v>
      </c>
    </row>
    <row r="26" s="348" customFormat="true" ht="21" hidden="false" customHeight="true" outlineLevel="0" collapsed="false">
      <c r="A26" s="284" t="s">
        <v>271</v>
      </c>
      <c r="B26" s="289" t="s">
        <v>257</v>
      </c>
      <c r="C26" s="289" t="s">
        <v>201</v>
      </c>
      <c r="D26" s="289" t="s">
        <v>250</v>
      </c>
      <c r="E26" s="289" t="s">
        <v>189</v>
      </c>
      <c r="F26" s="255" t="n">
        <v>801</v>
      </c>
      <c r="G26" s="289" t="s">
        <v>270</v>
      </c>
      <c r="H26" s="263" t="s">
        <v>185</v>
      </c>
      <c r="I26" s="262"/>
      <c r="J26" s="265" t="n">
        <f aca="false">J29+J27</f>
        <v>236.7</v>
      </c>
      <c r="K26" s="265" t="n">
        <f aca="false">K29+K27</f>
        <v>206.4</v>
      </c>
    </row>
    <row r="27" s="348" customFormat="true" ht="27" hidden="false" customHeight="true" outlineLevel="0" collapsed="false">
      <c r="A27" s="287" t="s">
        <v>272</v>
      </c>
      <c r="B27" s="286" t="s">
        <v>257</v>
      </c>
      <c r="C27" s="286" t="s">
        <v>201</v>
      </c>
      <c r="D27" s="286" t="s">
        <v>250</v>
      </c>
      <c r="E27" s="271" t="s">
        <v>273</v>
      </c>
      <c r="F27" s="285" t="n">
        <v>801</v>
      </c>
      <c r="G27" s="286" t="s">
        <v>270</v>
      </c>
      <c r="H27" s="271" t="s">
        <v>185</v>
      </c>
      <c r="I27" s="270"/>
      <c r="J27" s="273" t="n">
        <f aca="false">J28</f>
        <v>63</v>
      </c>
      <c r="K27" s="273" t="n">
        <f aca="false">K28</f>
        <v>32.7</v>
      </c>
    </row>
    <row r="28" s="348" customFormat="true" ht="38.25" hidden="false" customHeight="true" outlineLevel="0" collapsed="false">
      <c r="A28" s="247" t="s">
        <v>207</v>
      </c>
      <c r="B28" s="196" t="s">
        <v>257</v>
      </c>
      <c r="C28" s="196" t="s">
        <v>201</v>
      </c>
      <c r="D28" s="196" t="s">
        <v>250</v>
      </c>
      <c r="E28" s="194" t="s">
        <v>273</v>
      </c>
      <c r="F28" s="189" t="n">
        <v>801</v>
      </c>
      <c r="G28" s="196" t="s">
        <v>270</v>
      </c>
      <c r="H28" s="194" t="s">
        <v>185</v>
      </c>
      <c r="I28" s="193" t="n">
        <v>240</v>
      </c>
      <c r="J28" s="197" t="n">
        <f aca="false">'Расходы (4)'!J118</f>
        <v>63</v>
      </c>
      <c r="K28" s="197" t="n">
        <f aca="false">'Расходы (4)'!K118</f>
        <v>32.7</v>
      </c>
    </row>
    <row r="29" s="348" customFormat="true" ht="99" hidden="false" customHeight="true" outlineLevel="0" collapsed="false">
      <c r="A29" s="287" t="s">
        <v>274</v>
      </c>
      <c r="B29" s="286" t="s">
        <v>257</v>
      </c>
      <c r="C29" s="286" t="s">
        <v>201</v>
      </c>
      <c r="D29" s="286" t="s">
        <v>250</v>
      </c>
      <c r="E29" s="194" t="s">
        <v>275</v>
      </c>
      <c r="F29" s="285" t="n">
        <v>801</v>
      </c>
      <c r="G29" s="286" t="s">
        <v>270</v>
      </c>
      <c r="H29" s="271" t="s">
        <v>185</v>
      </c>
      <c r="I29" s="270"/>
      <c r="J29" s="273" t="n">
        <f aca="false">J30+J31</f>
        <v>173.7</v>
      </c>
      <c r="K29" s="273" t="n">
        <f aca="false">K30+K31</f>
        <v>173.7</v>
      </c>
    </row>
    <row r="30" s="348" customFormat="true" ht="36.75" hidden="false" customHeight="true" outlineLevel="0" collapsed="false">
      <c r="A30" s="247" t="s">
        <v>207</v>
      </c>
      <c r="B30" s="196" t="s">
        <v>257</v>
      </c>
      <c r="C30" s="196" t="s">
        <v>201</v>
      </c>
      <c r="D30" s="196" t="s">
        <v>250</v>
      </c>
      <c r="E30" s="194" t="s">
        <v>275</v>
      </c>
      <c r="F30" s="189" t="n">
        <v>801</v>
      </c>
      <c r="G30" s="196" t="s">
        <v>270</v>
      </c>
      <c r="H30" s="194" t="s">
        <v>185</v>
      </c>
      <c r="I30" s="193" t="n">
        <v>240</v>
      </c>
      <c r="J30" s="197" t="n">
        <f aca="false">'Расходы (4)'!J121</f>
        <v>173.7</v>
      </c>
      <c r="K30" s="197" t="n">
        <f aca="false">'Расходы (4)'!K121</f>
        <v>173.7</v>
      </c>
    </row>
    <row r="31" s="348" customFormat="true" ht="24" hidden="true" customHeight="true" outlineLevel="0" collapsed="false">
      <c r="A31" s="195" t="s">
        <v>234</v>
      </c>
      <c r="B31" s="196" t="s">
        <v>257</v>
      </c>
      <c r="C31" s="196" t="s">
        <v>201</v>
      </c>
      <c r="D31" s="196" t="s">
        <v>250</v>
      </c>
      <c r="E31" s="194" t="s">
        <v>275</v>
      </c>
      <c r="F31" s="189" t="n">
        <v>801</v>
      </c>
      <c r="G31" s="196" t="s">
        <v>270</v>
      </c>
      <c r="H31" s="194" t="s">
        <v>185</v>
      </c>
      <c r="I31" s="193" t="n">
        <v>830</v>
      </c>
      <c r="J31" s="197" t="n">
        <v>0</v>
      </c>
      <c r="K31" s="197" t="n">
        <f aca="false">'Расходы (4)'!K124</f>
        <v>0</v>
      </c>
    </row>
    <row r="32" s="348" customFormat="true" ht="42" hidden="false" customHeight="true" outlineLevel="0" collapsed="false">
      <c r="A32" s="282" t="s">
        <v>277</v>
      </c>
      <c r="B32" s="289" t="s">
        <v>257</v>
      </c>
      <c r="C32" s="289" t="s">
        <v>201</v>
      </c>
      <c r="D32" s="289" t="s">
        <v>198</v>
      </c>
      <c r="E32" s="263" t="s">
        <v>189</v>
      </c>
      <c r="F32" s="255" t="n">
        <v>801</v>
      </c>
      <c r="G32" s="289" t="s">
        <v>270</v>
      </c>
      <c r="H32" s="263" t="s">
        <v>187</v>
      </c>
      <c r="I32" s="262"/>
      <c r="J32" s="265" t="n">
        <f aca="false">J33+J36</f>
        <v>1756</v>
      </c>
      <c r="K32" s="265" t="n">
        <f aca="false">K33+K36</f>
        <v>1756</v>
      </c>
    </row>
    <row r="33" s="348" customFormat="true" ht="69" hidden="false" customHeight="true" outlineLevel="0" collapsed="false">
      <c r="A33" s="311" t="s">
        <v>278</v>
      </c>
      <c r="B33" s="286" t="s">
        <v>257</v>
      </c>
      <c r="C33" s="286" t="s">
        <v>201</v>
      </c>
      <c r="D33" s="286" t="s">
        <v>198</v>
      </c>
      <c r="E33" s="271" t="s">
        <v>279</v>
      </c>
      <c r="F33" s="285" t="n">
        <v>801</v>
      </c>
      <c r="G33" s="286" t="s">
        <v>270</v>
      </c>
      <c r="H33" s="271" t="s">
        <v>187</v>
      </c>
      <c r="I33" s="270"/>
      <c r="J33" s="273" t="n">
        <f aca="false">J34+J35</f>
        <v>1276</v>
      </c>
      <c r="K33" s="273" t="n">
        <f aca="false">K34+K35</f>
        <v>1276</v>
      </c>
    </row>
    <row r="34" s="348" customFormat="true" ht="39" hidden="false" customHeight="true" outlineLevel="0" collapsed="false">
      <c r="A34" s="247" t="s">
        <v>207</v>
      </c>
      <c r="B34" s="196" t="s">
        <v>257</v>
      </c>
      <c r="C34" s="196" t="s">
        <v>201</v>
      </c>
      <c r="D34" s="196" t="s">
        <v>198</v>
      </c>
      <c r="E34" s="194" t="s">
        <v>279</v>
      </c>
      <c r="F34" s="189" t="n">
        <v>801</v>
      </c>
      <c r="G34" s="196" t="s">
        <v>270</v>
      </c>
      <c r="H34" s="194" t="s">
        <v>187</v>
      </c>
      <c r="I34" s="193" t="n">
        <v>240</v>
      </c>
      <c r="J34" s="197" t="n">
        <f aca="false">'Расходы (4)'!J130</f>
        <v>1266.4</v>
      </c>
      <c r="K34" s="197" t="n">
        <f aca="false">'Расходы (4)'!K130</f>
        <v>1266.4</v>
      </c>
    </row>
    <row r="35" s="349" customFormat="true" ht="24" hidden="false" customHeight="true" outlineLevel="0" collapsed="false">
      <c r="A35" s="195" t="s">
        <v>210</v>
      </c>
      <c r="B35" s="196" t="s">
        <v>257</v>
      </c>
      <c r="C35" s="196" t="s">
        <v>201</v>
      </c>
      <c r="D35" s="196" t="s">
        <v>198</v>
      </c>
      <c r="E35" s="194" t="s">
        <v>279</v>
      </c>
      <c r="F35" s="189" t="n">
        <v>801</v>
      </c>
      <c r="G35" s="196" t="s">
        <v>270</v>
      </c>
      <c r="H35" s="194" t="s">
        <v>187</v>
      </c>
      <c r="I35" s="193" t="n">
        <v>850</v>
      </c>
      <c r="J35" s="197" t="n">
        <f aca="false">'Расходы (4)'!J133</f>
        <v>9.6</v>
      </c>
      <c r="K35" s="197" t="n">
        <f aca="false">'Расходы (4)'!K133</f>
        <v>9.6</v>
      </c>
    </row>
    <row r="36" s="349" customFormat="true" ht="24" hidden="false" customHeight="true" outlineLevel="0" collapsed="false">
      <c r="A36" s="278" t="s">
        <v>262</v>
      </c>
      <c r="B36" s="286" t="s">
        <v>257</v>
      </c>
      <c r="C36" s="286" t="s">
        <v>201</v>
      </c>
      <c r="D36" s="286" t="s">
        <v>198</v>
      </c>
      <c r="E36" s="271" t="s">
        <v>263</v>
      </c>
      <c r="F36" s="285" t="n">
        <v>801</v>
      </c>
      <c r="G36" s="286" t="s">
        <v>270</v>
      </c>
      <c r="H36" s="271" t="s">
        <v>187</v>
      </c>
      <c r="I36" s="270"/>
      <c r="J36" s="273" t="n">
        <f aca="false">J37</f>
        <v>480</v>
      </c>
      <c r="K36" s="273" t="n">
        <f aca="false">K37</f>
        <v>480</v>
      </c>
    </row>
    <row r="37" s="349" customFormat="true" ht="37.5" hidden="false" customHeight="true" outlineLevel="0" collapsed="false">
      <c r="A37" s="195" t="s">
        <v>207</v>
      </c>
      <c r="B37" s="196" t="s">
        <v>257</v>
      </c>
      <c r="C37" s="196" t="s">
        <v>201</v>
      </c>
      <c r="D37" s="196" t="s">
        <v>198</v>
      </c>
      <c r="E37" s="194" t="s">
        <v>263</v>
      </c>
      <c r="F37" s="189" t="n">
        <v>801</v>
      </c>
      <c r="G37" s="196" t="s">
        <v>270</v>
      </c>
      <c r="H37" s="194" t="s">
        <v>187</v>
      </c>
      <c r="I37" s="193" t="n">
        <v>240</v>
      </c>
      <c r="J37" s="197" t="n">
        <f aca="false">'Расходы (4)'!J137</f>
        <v>480</v>
      </c>
      <c r="K37" s="197" t="n">
        <f aca="false">'Расходы (4)'!K137</f>
        <v>480</v>
      </c>
    </row>
    <row r="38" s="350" customFormat="true" ht="60" hidden="false" customHeight="true" outlineLevel="0" collapsed="false">
      <c r="A38" s="282" t="s">
        <v>280</v>
      </c>
      <c r="B38" s="289" t="s">
        <v>257</v>
      </c>
      <c r="C38" s="289" t="s">
        <v>201</v>
      </c>
      <c r="D38" s="289" t="s">
        <v>270</v>
      </c>
      <c r="E38" s="289" t="s">
        <v>189</v>
      </c>
      <c r="F38" s="255" t="n">
        <v>801</v>
      </c>
      <c r="G38" s="289" t="s">
        <v>270</v>
      </c>
      <c r="H38" s="262" t="n">
        <v>3</v>
      </c>
      <c r="I38" s="262"/>
      <c r="J38" s="265" t="n">
        <f aca="false">J53+J55+J57+J40+J51</f>
        <v>3390.4</v>
      </c>
      <c r="K38" s="265" t="n">
        <f aca="false">K53+K55+K57+K40+K51</f>
        <v>3380</v>
      </c>
    </row>
    <row r="39" s="351" customFormat="true" ht="34.5" hidden="false" customHeight="true" outlineLevel="0" collapsed="false">
      <c r="A39" s="283" t="s">
        <v>281</v>
      </c>
      <c r="B39" s="286" t="s">
        <v>257</v>
      </c>
      <c r="C39" s="286" t="s">
        <v>201</v>
      </c>
      <c r="D39" s="286" t="s">
        <v>270</v>
      </c>
      <c r="E39" s="286" t="s">
        <v>282</v>
      </c>
      <c r="F39" s="285" t="n">
        <v>801</v>
      </c>
      <c r="G39" s="286" t="s">
        <v>270</v>
      </c>
      <c r="H39" s="270" t="n">
        <v>3</v>
      </c>
      <c r="I39" s="270"/>
      <c r="J39" s="273" t="n">
        <f aca="false">J40</f>
        <v>149.6</v>
      </c>
      <c r="K39" s="273" t="n">
        <f aca="false">K40</f>
        <v>149.6</v>
      </c>
    </row>
    <row r="40" customFormat="false" ht="41.25" hidden="false" customHeight="true" outlineLevel="0" collapsed="false">
      <c r="A40" s="279" t="s">
        <v>207</v>
      </c>
      <c r="B40" s="196" t="s">
        <v>257</v>
      </c>
      <c r="C40" s="196" t="s">
        <v>201</v>
      </c>
      <c r="D40" s="196" t="s">
        <v>270</v>
      </c>
      <c r="E40" s="196" t="s">
        <v>282</v>
      </c>
      <c r="F40" s="189" t="n">
        <v>801</v>
      </c>
      <c r="G40" s="196" t="s">
        <v>270</v>
      </c>
      <c r="H40" s="193" t="n">
        <v>3</v>
      </c>
      <c r="I40" s="193" t="n">
        <v>240</v>
      </c>
      <c r="J40" s="197" t="n">
        <f aca="false">'Расходы (4)'!J143</f>
        <v>149.6</v>
      </c>
      <c r="K40" s="197" t="n">
        <f aca="false">'Расходы (4)'!K143</f>
        <v>149.6</v>
      </c>
    </row>
    <row r="41" s="352" customFormat="true" ht="72.75" hidden="true" customHeight="true" outlineLevel="0" collapsed="false">
      <c r="A41" s="283" t="s">
        <v>283</v>
      </c>
      <c r="B41" s="286" t="s">
        <v>313</v>
      </c>
      <c r="C41" s="286" t="s">
        <v>201</v>
      </c>
      <c r="D41" s="286" t="s">
        <v>187</v>
      </c>
      <c r="E41" s="286" t="s">
        <v>302</v>
      </c>
      <c r="F41" s="285" t="n">
        <v>801</v>
      </c>
      <c r="G41" s="286" t="s">
        <v>270</v>
      </c>
      <c r="H41" s="270" t="n">
        <v>3</v>
      </c>
      <c r="I41" s="270"/>
      <c r="J41" s="191"/>
      <c r="K41" s="191"/>
    </row>
    <row r="42" s="349" customFormat="true" ht="102" hidden="true" customHeight="true" outlineLevel="0" collapsed="false">
      <c r="A42" s="279" t="s">
        <v>207</v>
      </c>
      <c r="B42" s="196" t="s">
        <v>313</v>
      </c>
      <c r="C42" s="196" t="s">
        <v>201</v>
      </c>
      <c r="D42" s="196" t="s">
        <v>187</v>
      </c>
      <c r="E42" s="196" t="s">
        <v>302</v>
      </c>
      <c r="F42" s="189" t="n">
        <v>801</v>
      </c>
      <c r="G42" s="196" t="s">
        <v>270</v>
      </c>
      <c r="H42" s="193" t="n">
        <v>3</v>
      </c>
      <c r="I42" s="193" t="n">
        <v>240</v>
      </c>
      <c r="J42" s="273"/>
      <c r="K42" s="273"/>
    </row>
    <row r="43" s="134" customFormat="true" ht="20.25" hidden="true" customHeight="true" outlineLevel="0" collapsed="false">
      <c r="A43" s="311" t="s">
        <v>314</v>
      </c>
      <c r="B43" s="196" t="s">
        <v>313</v>
      </c>
      <c r="C43" s="196" t="s">
        <v>201</v>
      </c>
      <c r="D43" s="196" t="s">
        <v>187</v>
      </c>
      <c r="E43" s="292" t="s">
        <v>315</v>
      </c>
      <c r="F43" s="189" t="n">
        <v>801</v>
      </c>
      <c r="G43" s="196" t="s">
        <v>270</v>
      </c>
      <c r="H43" s="193" t="n">
        <v>3</v>
      </c>
      <c r="I43" s="193"/>
      <c r="J43" s="197"/>
      <c r="K43" s="197"/>
    </row>
    <row r="44" s="352" customFormat="true" ht="39" hidden="true" customHeight="true" outlineLevel="0" collapsed="false">
      <c r="A44" s="302" t="s">
        <v>207</v>
      </c>
      <c r="B44" s="196" t="s">
        <v>313</v>
      </c>
      <c r="C44" s="196" t="s">
        <v>201</v>
      </c>
      <c r="D44" s="196" t="s">
        <v>187</v>
      </c>
      <c r="E44" s="292" t="s">
        <v>315</v>
      </c>
      <c r="F44" s="189" t="n">
        <v>801</v>
      </c>
      <c r="G44" s="196" t="s">
        <v>270</v>
      </c>
      <c r="H44" s="193" t="n">
        <v>3</v>
      </c>
      <c r="I44" s="193" t="n">
        <v>240</v>
      </c>
      <c r="J44" s="191"/>
      <c r="K44" s="191"/>
    </row>
    <row r="45" s="349" customFormat="true" ht="56.25" hidden="true" customHeight="true" outlineLevel="0" collapsed="false">
      <c r="A45" s="353" t="s">
        <v>316</v>
      </c>
      <c r="B45" s="192" t="s">
        <v>313</v>
      </c>
      <c r="C45" s="192" t="s">
        <v>201</v>
      </c>
      <c r="D45" s="192" t="s">
        <v>187</v>
      </c>
      <c r="E45" s="192" t="s">
        <v>189</v>
      </c>
      <c r="F45" s="188" t="n">
        <v>801</v>
      </c>
      <c r="G45" s="192" t="s">
        <v>270</v>
      </c>
      <c r="H45" s="258" t="n">
        <v>3</v>
      </c>
      <c r="I45" s="258"/>
      <c r="J45" s="273"/>
      <c r="K45" s="273"/>
    </row>
    <row r="46" s="134" customFormat="true" ht="43.5" hidden="true" customHeight="true" outlineLevel="0" collapsed="false">
      <c r="A46" s="297" t="s">
        <v>285</v>
      </c>
      <c r="B46" s="286" t="s">
        <v>313</v>
      </c>
      <c r="C46" s="286" t="s">
        <v>201</v>
      </c>
      <c r="D46" s="286" t="s">
        <v>187</v>
      </c>
      <c r="E46" s="286" t="s">
        <v>286</v>
      </c>
      <c r="F46" s="285" t="n">
        <v>801</v>
      </c>
      <c r="G46" s="286" t="s">
        <v>270</v>
      </c>
      <c r="H46" s="270" t="n">
        <v>3</v>
      </c>
      <c r="I46" s="262"/>
      <c r="J46" s="197"/>
      <c r="K46" s="197"/>
    </row>
    <row r="47" s="352" customFormat="true" ht="53.25" hidden="true" customHeight="true" outlineLevel="0" collapsed="false">
      <c r="A47" s="279" t="s">
        <v>207</v>
      </c>
      <c r="B47" s="196" t="s">
        <v>313</v>
      </c>
      <c r="C47" s="196" t="s">
        <v>201</v>
      </c>
      <c r="D47" s="196" t="s">
        <v>187</v>
      </c>
      <c r="E47" s="286" t="s">
        <v>286</v>
      </c>
      <c r="F47" s="189" t="n">
        <v>801</v>
      </c>
      <c r="G47" s="196" t="s">
        <v>270</v>
      </c>
      <c r="H47" s="193" t="n">
        <v>3</v>
      </c>
      <c r="I47" s="193" t="n">
        <v>240</v>
      </c>
      <c r="J47" s="191"/>
      <c r="K47" s="191"/>
    </row>
    <row r="48" s="349" customFormat="true" ht="71.25" hidden="true" customHeight="true" outlineLevel="0" collapsed="false">
      <c r="A48" s="297" t="s">
        <v>287</v>
      </c>
      <c r="B48" s="286" t="s">
        <v>313</v>
      </c>
      <c r="C48" s="286" t="s">
        <v>201</v>
      </c>
      <c r="D48" s="286" t="s">
        <v>187</v>
      </c>
      <c r="E48" s="286" t="s">
        <v>288</v>
      </c>
      <c r="F48" s="285" t="n">
        <v>801</v>
      </c>
      <c r="G48" s="286" t="s">
        <v>270</v>
      </c>
      <c r="H48" s="270" t="n">
        <v>3</v>
      </c>
      <c r="I48" s="193"/>
      <c r="J48" s="273"/>
      <c r="K48" s="273"/>
    </row>
    <row r="49" s="134" customFormat="true" ht="21" hidden="true" customHeight="true" outlineLevel="0" collapsed="false">
      <c r="A49" s="279" t="s">
        <v>207</v>
      </c>
      <c r="B49" s="196" t="s">
        <v>313</v>
      </c>
      <c r="C49" s="196" t="s">
        <v>201</v>
      </c>
      <c r="D49" s="196" t="s">
        <v>187</v>
      </c>
      <c r="E49" s="286" t="s">
        <v>288</v>
      </c>
      <c r="F49" s="189" t="n">
        <v>801</v>
      </c>
      <c r="G49" s="196" t="s">
        <v>270</v>
      </c>
      <c r="H49" s="193" t="n">
        <v>3</v>
      </c>
      <c r="I49" s="193" t="n">
        <v>240</v>
      </c>
      <c r="J49" s="197"/>
      <c r="K49" s="197"/>
    </row>
    <row r="50" s="315" customFormat="true" ht="35.25" hidden="false" customHeight="true" outlineLevel="0" collapsed="false">
      <c r="A50" s="283" t="s">
        <v>283</v>
      </c>
      <c r="B50" s="286" t="s">
        <v>257</v>
      </c>
      <c r="C50" s="286" t="s">
        <v>201</v>
      </c>
      <c r="D50" s="286" t="s">
        <v>270</v>
      </c>
      <c r="E50" s="286" t="s">
        <v>284</v>
      </c>
      <c r="F50" s="285" t="n">
        <v>801</v>
      </c>
      <c r="G50" s="286" t="s">
        <v>270</v>
      </c>
      <c r="H50" s="270" t="n">
        <v>3</v>
      </c>
      <c r="I50" s="270"/>
      <c r="J50" s="273" t="n">
        <f aca="false">J51</f>
        <v>621.1</v>
      </c>
      <c r="K50" s="273" t="n">
        <f aca="false">K51</f>
        <v>620.5</v>
      </c>
    </row>
    <row r="51" s="315" customFormat="true" ht="35.25" hidden="false" customHeight="true" outlineLevel="0" collapsed="false">
      <c r="A51" s="279" t="s">
        <v>207</v>
      </c>
      <c r="B51" s="196" t="s">
        <v>257</v>
      </c>
      <c r="C51" s="196" t="s">
        <v>201</v>
      </c>
      <c r="D51" s="196" t="s">
        <v>270</v>
      </c>
      <c r="E51" s="196" t="s">
        <v>284</v>
      </c>
      <c r="F51" s="189" t="n">
        <v>801</v>
      </c>
      <c r="G51" s="196" t="s">
        <v>270</v>
      </c>
      <c r="H51" s="193" t="n">
        <v>3</v>
      </c>
      <c r="I51" s="193" t="n">
        <v>240</v>
      </c>
      <c r="J51" s="197" t="n">
        <f aca="false">'Расходы (4)'!J146</f>
        <v>621.1</v>
      </c>
      <c r="K51" s="197" t="n">
        <f aca="false">'Расходы (4)'!K146</f>
        <v>620.5</v>
      </c>
    </row>
    <row r="52" s="354" customFormat="true" ht="22.5" hidden="false" customHeight="true" outlineLevel="0" collapsed="false">
      <c r="A52" s="297" t="s">
        <v>285</v>
      </c>
      <c r="B52" s="286" t="s">
        <v>257</v>
      </c>
      <c r="C52" s="286" t="s">
        <v>201</v>
      </c>
      <c r="D52" s="286" t="s">
        <v>270</v>
      </c>
      <c r="E52" s="286" t="s">
        <v>286</v>
      </c>
      <c r="F52" s="285" t="n">
        <v>801</v>
      </c>
      <c r="G52" s="286" t="s">
        <v>270</v>
      </c>
      <c r="H52" s="270" t="n">
        <v>3</v>
      </c>
      <c r="I52" s="262"/>
      <c r="J52" s="273" t="n">
        <f aca="false">J53</f>
        <v>1230.1</v>
      </c>
      <c r="K52" s="273" t="n">
        <f aca="false">K53</f>
        <v>1220.3</v>
      </c>
    </row>
    <row r="53" s="355" customFormat="true" ht="37.5" hidden="false" customHeight="true" outlineLevel="0" collapsed="false">
      <c r="A53" s="279" t="s">
        <v>207</v>
      </c>
      <c r="B53" s="196" t="s">
        <v>257</v>
      </c>
      <c r="C53" s="196" t="s">
        <v>201</v>
      </c>
      <c r="D53" s="196" t="s">
        <v>270</v>
      </c>
      <c r="E53" s="286" t="s">
        <v>286</v>
      </c>
      <c r="F53" s="189" t="n">
        <v>801</v>
      </c>
      <c r="G53" s="196" t="s">
        <v>270</v>
      </c>
      <c r="H53" s="193" t="n">
        <v>3</v>
      </c>
      <c r="I53" s="193" t="n">
        <v>240</v>
      </c>
      <c r="J53" s="197" t="n">
        <f aca="false">'Расходы (4)'!J150</f>
        <v>1230.1</v>
      </c>
      <c r="K53" s="197" t="n">
        <f aca="false">'Расходы (4)'!K150</f>
        <v>1220.3</v>
      </c>
    </row>
    <row r="54" s="351" customFormat="true" ht="48" hidden="false" customHeight="true" outlineLevel="0" collapsed="false">
      <c r="A54" s="297" t="s">
        <v>287</v>
      </c>
      <c r="B54" s="286" t="s">
        <v>257</v>
      </c>
      <c r="C54" s="286" t="s">
        <v>201</v>
      </c>
      <c r="D54" s="286" t="s">
        <v>270</v>
      </c>
      <c r="E54" s="286" t="s">
        <v>288</v>
      </c>
      <c r="F54" s="285" t="n">
        <v>801</v>
      </c>
      <c r="G54" s="286" t="s">
        <v>270</v>
      </c>
      <c r="H54" s="270" t="n">
        <v>3</v>
      </c>
      <c r="I54" s="193"/>
      <c r="J54" s="273" t="n">
        <f aca="false">J55</f>
        <v>69.6</v>
      </c>
      <c r="K54" s="273" t="n">
        <f aca="false">K55</f>
        <v>69.6</v>
      </c>
    </row>
    <row r="55" customFormat="false" ht="36" hidden="false" customHeight="true" outlineLevel="0" collapsed="false">
      <c r="A55" s="279" t="s">
        <v>207</v>
      </c>
      <c r="B55" s="196" t="s">
        <v>257</v>
      </c>
      <c r="C55" s="196" t="s">
        <v>201</v>
      </c>
      <c r="D55" s="196" t="s">
        <v>270</v>
      </c>
      <c r="E55" s="286" t="s">
        <v>288</v>
      </c>
      <c r="F55" s="189" t="n">
        <v>801</v>
      </c>
      <c r="G55" s="196" t="s">
        <v>270</v>
      </c>
      <c r="H55" s="193" t="n">
        <v>3</v>
      </c>
      <c r="I55" s="193" t="n">
        <v>240</v>
      </c>
      <c r="J55" s="197" t="n">
        <f aca="false">'Расходы (4)'!J154</f>
        <v>69.6</v>
      </c>
      <c r="K55" s="197" t="n">
        <f aca="false">'Расходы (4)'!K154</f>
        <v>69.6</v>
      </c>
    </row>
    <row r="56" s="351" customFormat="true" ht="36" hidden="false" customHeight="true" outlineLevel="0" collapsed="false">
      <c r="A56" s="278" t="s">
        <v>262</v>
      </c>
      <c r="B56" s="286" t="s">
        <v>257</v>
      </c>
      <c r="C56" s="286" t="s">
        <v>201</v>
      </c>
      <c r="D56" s="286" t="s">
        <v>270</v>
      </c>
      <c r="E56" s="271" t="s">
        <v>263</v>
      </c>
      <c r="F56" s="285" t="n">
        <v>801</v>
      </c>
      <c r="G56" s="286" t="s">
        <v>270</v>
      </c>
      <c r="H56" s="270" t="n">
        <v>3</v>
      </c>
      <c r="I56" s="270"/>
      <c r="J56" s="273" t="n">
        <f aca="false">J57</f>
        <v>1320</v>
      </c>
      <c r="K56" s="273" t="n">
        <f aca="false">K57</f>
        <v>1320</v>
      </c>
    </row>
    <row r="57" customFormat="false" ht="36" hidden="false" customHeight="true" outlineLevel="0" collapsed="false">
      <c r="A57" s="279" t="s">
        <v>207</v>
      </c>
      <c r="B57" s="196" t="s">
        <v>257</v>
      </c>
      <c r="C57" s="196" t="s">
        <v>201</v>
      </c>
      <c r="D57" s="196" t="s">
        <v>270</v>
      </c>
      <c r="E57" s="194" t="s">
        <v>263</v>
      </c>
      <c r="F57" s="189" t="n">
        <v>801</v>
      </c>
      <c r="G57" s="196" t="s">
        <v>270</v>
      </c>
      <c r="H57" s="193" t="n">
        <v>3</v>
      </c>
      <c r="I57" s="193" t="n">
        <v>240</v>
      </c>
      <c r="J57" s="197" t="n">
        <f aca="false">'Расходы (4)'!J157</f>
        <v>1320</v>
      </c>
      <c r="K57" s="197" t="n">
        <f aca="false">'Расходы (4)'!K157</f>
        <v>1320</v>
      </c>
    </row>
    <row r="58" s="352" customFormat="true" ht="102.75" hidden="true" customHeight="true" outlineLevel="0" collapsed="false">
      <c r="A58" s="311" t="s">
        <v>314</v>
      </c>
      <c r="B58" s="196" t="s">
        <v>313</v>
      </c>
      <c r="C58" s="196" t="s">
        <v>201</v>
      </c>
      <c r="D58" s="196" t="s">
        <v>187</v>
      </c>
      <c r="E58" s="292" t="s">
        <v>315</v>
      </c>
      <c r="F58" s="189" t="n">
        <v>801</v>
      </c>
      <c r="G58" s="196" t="s">
        <v>270</v>
      </c>
      <c r="H58" s="193" t="n">
        <v>3</v>
      </c>
      <c r="I58" s="193"/>
      <c r="J58" s="197"/>
      <c r="K58" s="197"/>
    </row>
    <row r="59" s="352" customFormat="true" ht="39.75" hidden="true" customHeight="true" outlineLevel="0" collapsed="false">
      <c r="A59" s="302" t="s">
        <v>207</v>
      </c>
      <c r="B59" s="196" t="s">
        <v>313</v>
      </c>
      <c r="C59" s="196" t="s">
        <v>201</v>
      </c>
      <c r="D59" s="196" t="s">
        <v>187</v>
      </c>
      <c r="E59" s="292" t="s">
        <v>315</v>
      </c>
      <c r="F59" s="189" t="n">
        <v>801</v>
      </c>
      <c r="G59" s="196" t="s">
        <v>270</v>
      </c>
      <c r="H59" s="193" t="n">
        <v>3</v>
      </c>
      <c r="I59" s="193" t="n">
        <v>240</v>
      </c>
      <c r="J59" s="197"/>
      <c r="K59" s="197"/>
    </row>
    <row r="60" s="352" customFormat="true" ht="41.25" hidden="true" customHeight="true" outlineLevel="0" collapsed="false">
      <c r="A60" s="356" t="s">
        <v>317</v>
      </c>
      <c r="B60" s="357" t="s">
        <v>257</v>
      </c>
      <c r="C60" s="357" t="s">
        <v>201</v>
      </c>
      <c r="D60" s="357" t="s">
        <v>318</v>
      </c>
      <c r="E60" s="358" t="s">
        <v>189</v>
      </c>
      <c r="F60" s="359" t="n">
        <v>801</v>
      </c>
      <c r="G60" s="357" t="s">
        <v>270</v>
      </c>
      <c r="H60" s="358" t="s">
        <v>187</v>
      </c>
      <c r="I60" s="360"/>
      <c r="J60" s="191" t="n">
        <f aca="false">J61</f>
        <v>0</v>
      </c>
      <c r="K60" s="191" t="n">
        <f aca="false">K61</f>
        <v>0</v>
      </c>
    </row>
    <row r="61" s="352" customFormat="true" ht="72" hidden="true" customHeight="true" outlineLevel="0" collapsed="false">
      <c r="A61" s="361" t="s">
        <v>278</v>
      </c>
      <c r="B61" s="295" t="s">
        <v>257</v>
      </c>
      <c r="C61" s="295" t="s">
        <v>201</v>
      </c>
      <c r="D61" s="295" t="s">
        <v>318</v>
      </c>
      <c r="E61" s="362" t="s">
        <v>279</v>
      </c>
      <c r="F61" s="363" t="n">
        <v>801</v>
      </c>
      <c r="G61" s="295" t="s">
        <v>270</v>
      </c>
      <c r="H61" s="362" t="s">
        <v>187</v>
      </c>
      <c r="I61" s="364"/>
      <c r="J61" s="197" t="n">
        <f aca="false">J62</f>
        <v>0</v>
      </c>
      <c r="K61" s="197" t="n">
        <f aca="false">K62</f>
        <v>0</v>
      </c>
    </row>
    <row r="62" s="352" customFormat="true" ht="39.75" hidden="true" customHeight="true" outlineLevel="0" collapsed="false">
      <c r="A62" s="248" t="s">
        <v>207</v>
      </c>
      <c r="B62" s="201" t="s">
        <v>257</v>
      </c>
      <c r="C62" s="201" t="s">
        <v>201</v>
      </c>
      <c r="D62" s="201" t="s">
        <v>318</v>
      </c>
      <c r="E62" s="204" t="s">
        <v>279</v>
      </c>
      <c r="F62" s="200" t="n">
        <v>801</v>
      </c>
      <c r="G62" s="201" t="s">
        <v>270</v>
      </c>
      <c r="H62" s="204" t="s">
        <v>187</v>
      </c>
      <c r="I62" s="202" t="n">
        <v>240</v>
      </c>
      <c r="J62" s="197" t="n">
        <f aca="false">0</f>
        <v>0</v>
      </c>
      <c r="K62" s="197" t="n">
        <f aca="false">0</f>
        <v>0</v>
      </c>
    </row>
    <row r="63" s="365" customFormat="true" ht="66" hidden="false" customHeight="true" outlineLevel="0" collapsed="false">
      <c r="A63" s="309" t="s">
        <v>291</v>
      </c>
      <c r="B63" s="289" t="s">
        <v>257</v>
      </c>
      <c r="C63" s="289" t="s">
        <v>201</v>
      </c>
      <c r="D63" s="289" t="s">
        <v>224</v>
      </c>
      <c r="E63" s="289" t="s">
        <v>189</v>
      </c>
      <c r="F63" s="255" t="n">
        <v>801</v>
      </c>
      <c r="G63" s="289" t="s">
        <v>290</v>
      </c>
      <c r="H63" s="263" t="s">
        <v>290</v>
      </c>
      <c r="I63" s="270"/>
      <c r="J63" s="265" t="n">
        <f aca="false">J64</f>
        <v>2.9</v>
      </c>
      <c r="K63" s="265" t="n">
        <f aca="false">K64</f>
        <v>2.9</v>
      </c>
    </row>
    <row r="64" s="365" customFormat="true" ht="72" hidden="false" customHeight="true" outlineLevel="0" collapsed="false">
      <c r="A64" s="297" t="s">
        <v>293</v>
      </c>
      <c r="B64" s="286" t="s">
        <v>257</v>
      </c>
      <c r="C64" s="286" t="s">
        <v>201</v>
      </c>
      <c r="D64" s="286" t="s">
        <v>224</v>
      </c>
      <c r="E64" s="286" t="s">
        <v>292</v>
      </c>
      <c r="F64" s="285" t="n">
        <v>801</v>
      </c>
      <c r="G64" s="286" t="s">
        <v>290</v>
      </c>
      <c r="H64" s="271" t="s">
        <v>290</v>
      </c>
      <c r="I64" s="270"/>
      <c r="J64" s="273" t="n">
        <f aca="false">J65</f>
        <v>2.9</v>
      </c>
      <c r="K64" s="273" t="n">
        <f aca="false">K65</f>
        <v>2.9</v>
      </c>
    </row>
    <row r="65" s="352" customFormat="true" ht="24" hidden="false" customHeight="true" outlineLevel="0" collapsed="false">
      <c r="A65" s="195" t="s">
        <v>218</v>
      </c>
      <c r="B65" s="196" t="s">
        <v>257</v>
      </c>
      <c r="C65" s="196" t="s">
        <v>201</v>
      </c>
      <c r="D65" s="196" t="s">
        <v>224</v>
      </c>
      <c r="E65" s="196" t="s">
        <v>292</v>
      </c>
      <c r="F65" s="189" t="n">
        <v>801</v>
      </c>
      <c r="G65" s="196" t="s">
        <v>290</v>
      </c>
      <c r="H65" s="194" t="s">
        <v>290</v>
      </c>
      <c r="I65" s="193" t="n">
        <v>540</v>
      </c>
      <c r="J65" s="197" t="n">
        <f aca="false">'Расходы (4)'!J169</f>
        <v>2.9</v>
      </c>
      <c r="K65" s="197" t="n">
        <f aca="false">'Расходы (4)'!K169</f>
        <v>2.9</v>
      </c>
    </row>
    <row r="66" s="365" customFormat="true" ht="38.25" hidden="false" customHeight="true" outlineLevel="0" collapsed="false">
      <c r="A66" s="309" t="s">
        <v>300</v>
      </c>
      <c r="B66" s="289" t="s">
        <v>257</v>
      </c>
      <c r="C66" s="289" t="s">
        <v>201</v>
      </c>
      <c r="D66" s="289" t="s">
        <v>290</v>
      </c>
      <c r="E66" s="289" t="s">
        <v>189</v>
      </c>
      <c r="F66" s="255" t="n">
        <v>801</v>
      </c>
      <c r="G66" s="289" t="s">
        <v>227</v>
      </c>
      <c r="H66" s="263" t="s">
        <v>185</v>
      </c>
      <c r="I66" s="262"/>
      <c r="J66" s="265" t="n">
        <f aca="false">J67</f>
        <v>23.8</v>
      </c>
      <c r="K66" s="265" t="n">
        <f aca="false">K67</f>
        <v>0</v>
      </c>
    </row>
    <row r="67" s="365" customFormat="true" ht="24" hidden="false" customHeight="true" outlineLevel="0" collapsed="false">
      <c r="A67" s="297" t="s">
        <v>301</v>
      </c>
      <c r="B67" s="286" t="s">
        <v>257</v>
      </c>
      <c r="C67" s="286" t="s">
        <v>201</v>
      </c>
      <c r="D67" s="286" t="s">
        <v>290</v>
      </c>
      <c r="E67" s="286" t="s">
        <v>302</v>
      </c>
      <c r="F67" s="285" t="n">
        <v>801</v>
      </c>
      <c r="G67" s="286" t="s">
        <v>227</v>
      </c>
      <c r="H67" s="271" t="s">
        <v>185</v>
      </c>
      <c r="I67" s="270"/>
      <c r="J67" s="273" t="n">
        <f aca="false">J68</f>
        <v>23.8</v>
      </c>
      <c r="K67" s="273" t="n">
        <f aca="false">K68</f>
        <v>0</v>
      </c>
    </row>
    <row r="68" s="352" customFormat="true" ht="34.5" hidden="false" customHeight="true" outlineLevel="0" collapsed="false">
      <c r="A68" s="279" t="s">
        <v>207</v>
      </c>
      <c r="B68" s="196" t="s">
        <v>257</v>
      </c>
      <c r="C68" s="196" t="s">
        <v>201</v>
      </c>
      <c r="D68" s="196" t="s">
        <v>290</v>
      </c>
      <c r="E68" s="196" t="s">
        <v>302</v>
      </c>
      <c r="F68" s="189" t="n">
        <v>801</v>
      </c>
      <c r="G68" s="196" t="s">
        <v>227</v>
      </c>
      <c r="H68" s="194" t="s">
        <v>185</v>
      </c>
      <c r="I68" s="193" t="n">
        <v>240</v>
      </c>
      <c r="J68" s="197" t="n">
        <f aca="false">'Расходы (4)'!J186</f>
        <v>23.8</v>
      </c>
      <c r="K68" s="197" t="n">
        <f aca="false">'Расходы (4)'!K186</f>
        <v>0</v>
      </c>
    </row>
    <row r="69" customFormat="false" ht="18" hidden="false" customHeight="false" outlineLevel="0" collapsed="false">
      <c r="A69" s="280" t="s">
        <v>172</v>
      </c>
      <c r="B69" s="366"/>
      <c r="C69" s="366"/>
      <c r="D69" s="366"/>
      <c r="E69" s="192"/>
      <c r="F69" s="188"/>
      <c r="G69" s="188"/>
      <c r="H69" s="189"/>
      <c r="I69" s="189"/>
      <c r="J69" s="191" t="n">
        <f aca="false">J15+J21+J26+J32+J38+J63+J66</f>
        <v>8089.9</v>
      </c>
      <c r="K69" s="191" t="n">
        <f aca="false">K15+K21+K26+K32+K38+K63+K66</f>
        <v>7967.4</v>
      </c>
    </row>
    <row r="70" customFormat="false" ht="14.25" hidden="false" customHeight="true" outlineLevel="0" collapsed="false">
      <c r="A70" s="367"/>
      <c r="B70" s="368"/>
      <c r="C70" s="368"/>
      <c r="D70" s="368"/>
      <c r="E70" s="369"/>
      <c r="F70" s="369"/>
      <c r="G70" s="369"/>
      <c r="H70" s="370"/>
      <c r="I70" s="370"/>
      <c r="J70" s="371"/>
    </row>
  </sheetData>
  <mergeCells count="16">
    <mergeCell ref="G1:J1"/>
    <mergeCell ref="G2:J2"/>
    <mergeCell ref="H3:K3"/>
    <mergeCell ref="G4:K4"/>
    <mergeCell ref="G5:J5"/>
    <mergeCell ref="A7:K7"/>
    <mergeCell ref="A8:K8"/>
    <mergeCell ref="A9:J9"/>
    <mergeCell ref="A11:A12"/>
    <mergeCell ref="B11:E12"/>
    <mergeCell ref="F11:F12"/>
    <mergeCell ref="G11:G12"/>
    <mergeCell ref="H11:H12"/>
    <mergeCell ref="I11:I12"/>
    <mergeCell ref="J11:K11"/>
    <mergeCell ref="B13:E13"/>
  </mergeCells>
  <printOptions headings="false" gridLines="false" gridLinesSet="true" horizontalCentered="false" verticalCentered="false"/>
  <pageMargins left="0.747916666666667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334" width="54.13"/>
    <col collapsed="false" customWidth="true" hidden="false" outlineLevel="0" max="2" min="2" style="334" width="31.56"/>
    <col collapsed="false" customWidth="true" hidden="false" outlineLevel="0" max="3" min="3" style="334" width="28.85"/>
    <col collapsed="false" customWidth="false" hidden="false" outlineLevel="0" max="257" min="4" style="334" width="9.14"/>
  </cols>
  <sheetData>
    <row r="1" s="373" customFormat="true" ht="19.5" hidden="true" customHeight="true" outlineLevel="0" collapsed="false">
      <c r="A1" s="372"/>
      <c r="B1" s="326"/>
      <c r="C1" s="326"/>
    </row>
    <row r="2" s="373" customFormat="true" ht="20.25" hidden="true" customHeight="true" outlineLevel="0" collapsed="false">
      <c r="A2" s="372"/>
      <c r="B2" s="374"/>
      <c r="C2" s="374"/>
    </row>
    <row r="3" s="373" customFormat="true" ht="19.5" hidden="true" customHeight="true" outlineLevel="0" collapsed="false">
      <c r="A3" s="372"/>
      <c r="B3" s="326"/>
      <c r="C3" s="326"/>
    </row>
    <row r="4" s="373" customFormat="true" ht="19.5" hidden="false" customHeight="true" outlineLevel="0" collapsed="false">
      <c r="A4" s="372"/>
      <c r="B4" s="100" t="s">
        <v>24</v>
      </c>
      <c r="C4" s="375"/>
    </row>
    <row r="5" s="373" customFormat="true" ht="19.5" hidden="false" customHeight="true" outlineLevel="0" collapsed="false">
      <c r="A5" s="372"/>
      <c r="B5" s="100" t="s">
        <v>1</v>
      </c>
      <c r="C5" s="375"/>
    </row>
    <row r="6" s="373" customFormat="true" ht="19.5" hidden="false" customHeight="true" outlineLevel="0" collapsed="false">
      <c r="A6" s="372"/>
      <c r="B6" s="100" t="s">
        <v>2</v>
      </c>
      <c r="C6" s="375"/>
    </row>
    <row r="7" s="373" customFormat="true" ht="19.5" hidden="false" customHeight="true" outlineLevel="0" collapsed="false">
      <c r="A7" s="372"/>
      <c r="B7" s="100" t="s">
        <v>319</v>
      </c>
      <c r="C7" s="375"/>
    </row>
    <row r="8" s="373" customFormat="true" ht="19.5" hidden="false" customHeight="true" outlineLevel="0" collapsed="false">
      <c r="A8" s="372"/>
      <c r="B8" s="100" t="s">
        <v>320</v>
      </c>
      <c r="C8" s="376"/>
    </row>
    <row r="9" s="373" customFormat="true" ht="19.5" hidden="false" customHeight="true" outlineLevel="0" collapsed="false">
      <c r="A9" s="372"/>
      <c r="B9" s="164"/>
      <c r="C9" s="164"/>
      <c r="D9" s="165"/>
      <c r="E9" s="162"/>
    </row>
    <row r="10" s="373" customFormat="true" ht="19.5" hidden="false" customHeight="true" outlineLevel="0" collapsed="false">
      <c r="A10" s="372"/>
      <c r="B10" s="327"/>
      <c r="C10" s="376"/>
    </row>
    <row r="11" customFormat="false" ht="15" hidden="false" customHeight="false" outlineLevel="0" collapsed="false">
      <c r="A11" s="377"/>
      <c r="B11" s="330"/>
      <c r="C11" s="103"/>
      <c r="D11" s="103"/>
      <c r="E11" s="104"/>
      <c r="F11" s="104"/>
      <c r="G11" s="104"/>
    </row>
    <row r="12" customFormat="false" ht="61.5" hidden="false" customHeight="true" outlineLevel="0" collapsed="false">
      <c r="A12" s="378" t="s">
        <v>321</v>
      </c>
      <c r="B12" s="378"/>
      <c r="C12" s="378"/>
      <c r="D12" s="103"/>
      <c r="E12" s="104"/>
      <c r="F12" s="104"/>
      <c r="G12" s="104"/>
    </row>
    <row r="13" customFormat="false" ht="15" hidden="false" customHeight="false" outlineLevel="0" collapsed="false">
      <c r="A13" s="377"/>
      <c r="B13" s="379" t="s">
        <v>6</v>
      </c>
      <c r="C13" s="103"/>
      <c r="D13" s="103"/>
      <c r="E13" s="104"/>
      <c r="F13" s="104"/>
      <c r="G13" s="104"/>
    </row>
    <row r="14" customFormat="false" ht="15" hidden="false" customHeight="false" outlineLevel="0" collapsed="false">
      <c r="A14" s="380" t="s">
        <v>322</v>
      </c>
      <c r="B14" s="381" t="s">
        <v>138</v>
      </c>
      <c r="C14" s="381" t="s">
        <v>10</v>
      </c>
    </row>
    <row r="15" customFormat="false" ht="15" hidden="false" customHeight="false" outlineLevel="0" collapsed="false">
      <c r="A15" s="380" t="n">
        <v>1</v>
      </c>
      <c r="B15" s="380" t="n">
        <v>2</v>
      </c>
      <c r="C15" s="382"/>
    </row>
    <row r="16" customFormat="false" ht="15" hidden="false" customHeight="false" outlineLevel="0" collapsed="false">
      <c r="A16" s="380" t="s">
        <v>323</v>
      </c>
      <c r="B16" s="383" t="n">
        <f aca="false">B17+B18+B19</f>
        <v>7.1</v>
      </c>
      <c r="C16" s="383" t="n">
        <f aca="false">C17+C18+C19</f>
        <v>7.1</v>
      </c>
    </row>
    <row r="17" customFormat="false" ht="165" hidden="true" customHeight="false" outlineLevel="0" collapsed="false">
      <c r="A17" s="384" t="s">
        <v>324</v>
      </c>
      <c r="B17" s="385"/>
      <c r="C17" s="385"/>
    </row>
    <row r="18" customFormat="false" ht="90" hidden="true" customHeight="false" outlineLevel="0" collapsed="false">
      <c r="A18" s="384" t="s">
        <v>325</v>
      </c>
      <c r="B18" s="385"/>
      <c r="C18" s="385"/>
    </row>
    <row r="19" customFormat="false" ht="45" hidden="false" customHeight="false" outlineLevel="0" collapsed="false">
      <c r="A19" s="384" t="s">
        <v>266</v>
      </c>
      <c r="B19" s="385" t="n">
        <v>7.1</v>
      </c>
      <c r="C19" s="385" t="n">
        <v>7.1</v>
      </c>
    </row>
    <row r="20" customFormat="false" ht="15.75" hidden="false" customHeight="true" outlineLevel="0" collapsed="false">
      <c r="A20" s="386" t="s">
        <v>326</v>
      </c>
      <c r="B20" s="386"/>
      <c r="C20" s="382"/>
    </row>
    <row r="21" customFormat="false" ht="94.5" hidden="false" customHeight="false" outlineLevel="0" collapsed="false">
      <c r="A21" s="387" t="s">
        <v>117</v>
      </c>
      <c r="B21" s="388" t="n">
        <v>4377.8</v>
      </c>
      <c r="C21" s="388" t="n">
        <v>4377.8</v>
      </c>
    </row>
    <row r="22" customFormat="false" ht="15.75" hidden="false" customHeight="false" outlineLevel="0" collapsed="false">
      <c r="A22" s="389" t="s">
        <v>327</v>
      </c>
      <c r="B22" s="390" t="n">
        <f aca="false">B21</f>
        <v>4377.8</v>
      </c>
      <c r="C22" s="390" t="n">
        <f aca="false">C21</f>
        <v>4377.8</v>
      </c>
    </row>
    <row r="23" customFormat="false" ht="15.75" hidden="false" customHeight="false" outlineLevel="0" collapsed="false">
      <c r="A23" s="386" t="s">
        <v>328</v>
      </c>
      <c r="B23" s="386"/>
      <c r="C23" s="382"/>
    </row>
    <row r="24" customFormat="false" ht="104.25" hidden="false" customHeight="true" outlineLevel="0" collapsed="false">
      <c r="A24" s="391" t="s">
        <v>117</v>
      </c>
      <c r="B24" s="392" t="n">
        <f aca="false">B26+B27+B28+B29+B30</f>
        <v>4384.9</v>
      </c>
      <c r="C24" s="392" t="n">
        <f aca="false">C26+C27+C28+C29+C30</f>
        <v>4384.9</v>
      </c>
    </row>
    <row r="25" customFormat="false" ht="15.75" hidden="false" customHeight="false" outlineLevel="0" collapsed="false">
      <c r="A25" s="393" t="s">
        <v>329</v>
      </c>
      <c r="B25" s="394"/>
      <c r="C25" s="382"/>
    </row>
    <row r="26" customFormat="false" ht="201" hidden="false" customHeight="true" outlineLevel="0" collapsed="false">
      <c r="A26" s="393" t="s">
        <v>324</v>
      </c>
      <c r="B26" s="395" t="n">
        <v>173.7</v>
      </c>
      <c r="C26" s="395" t="n">
        <v>173.7</v>
      </c>
    </row>
    <row r="27" customFormat="false" ht="115.5" hidden="false" customHeight="true" outlineLevel="0" collapsed="false">
      <c r="A27" s="393" t="s">
        <v>325</v>
      </c>
      <c r="B27" s="197" t="n">
        <v>1756</v>
      </c>
      <c r="C27" s="197" t="n">
        <v>1756</v>
      </c>
    </row>
    <row r="28" customFormat="false" ht="52.5" hidden="false" customHeight="true" outlineLevel="0" collapsed="false">
      <c r="A28" s="393" t="s">
        <v>266</v>
      </c>
      <c r="B28" s="395" t="n">
        <v>2455.2</v>
      </c>
      <c r="C28" s="395" t="n">
        <v>2455.2</v>
      </c>
    </row>
    <row r="29" customFormat="false" ht="60.6" hidden="true" customHeight="true" outlineLevel="0" collapsed="false">
      <c r="A29" s="396" t="s">
        <v>268</v>
      </c>
      <c r="B29" s="395"/>
      <c r="C29" s="395"/>
    </row>
    <row r="30" customFormat="false" ht="88.5" hidden="true" customHeight="true" outlineLevel="0" collapsed="false">
      <c r="A30" s="393" t="s">
        <v>330</v>
      </c>
      <c r="B30" s="395"/>
      <c r="C30" s="395"/>
    </row>
    <row r="31" customFormat="false" ht="15" hidden="false" customHeight="false" outlineLevel="0" collapsed="false">
      <c r="B31" s="397"/>
    </row>
  </sheetData>
  <mergeCells count="7">
    <mergeCell ref="B1:C1"/>
    <mergeCell ref="B2:C2"/>
    <mergeCell ref="B3:C3"/>
    <mergeCell ref="B9:C9"/>
    <mergeCell ref="A12:C12"/>
    <mergeCell ref="A20:B20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29" colorId="64" zoomScale="90" zoomScaleNormal="100" zoomScalePageLayoutView="9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34" width="56.85"/>
    <col collapsed="false" customWidth="true" hidden="false" outlineLevel="0" max="2" min="2" style="334" width="27.7"/>
    <col collapsed="false" customWidth="true" hidden="false" outlineLevel="0" max="3" min="3" style="334" width="22.42"/>
    <col collapsed="false" customWidth="false" hidden="false" outlineLevel="0" max="257" min="4" style="334" width="9.14"/>
  </cols>
  <sheetData>
    <row r="1" customFormat="false" ht="15" hidden="true" customHeight="false" outlineLevel="0" collapsed="false">
      <c r="B1" s="398"/>
      <c r="C1" s="327"/>
      <c r="D1" s="376"/>
    </row>
    <row r="2" customFormat="false" ht="15" hidden="true" customHeight="false" outlineLevel="0" collapsed="false">
      <c r="B2" s="399"/>
      <c r="C2" s="399"/>
      <c r="D2" s="399"/>
    </row>
    <row r="3" customFormat="false" ht="15" hidden="true" customHeight="false" outlineLevel="0" collapsed="false">
      <c r="B3" s="400"/>
      <c r="C3" s="400"/>
      <c r="D3" s="400"/>
    </row>
    <row r="4" customFormat="false" ht="15" hidden="true" customHeight="false" outlineLevel="0" collapsed="false"/>
    <row r="5" customFormat="false" ht="18" hidden="false" customHeight="false" outlineLevel="0" collapsed="false">
      <c r="B5" s="100" t="s">
        <v>0</v>
      </c>
      <c r="C5" s="375"/>
      <c r="D5" s="324"/>
    </row>
    <row r="6" customFormat="false" ht="18" hidden="false" customHeight="false" outlineLevel="0" collapsed="false">
      <c r="B6" s="100" t="s">
        <v>1</v>
      </c>
      <c r="C6" s="375"/>
      <c r="D6" s="324"/>
    </row>
    <row r="7" customFormat="false" ht="18" hidden="false" customHeight="false" outlineLevel="0" collapsed="false">
      <c r="B7" s="100" t="s">
        <v>2</v>
      </c>
      <c r="C7" s="375"/>
      <c r="D7" s="324"/>
    </row>
    <row r="8" customFormat="false" ht="18" hidden="false" customHeight="false" outlineLevel="0" collapsed="false">
      <c r="B8" s="100" t="s">
        <v>331</v>
      </c>
      <c r="C8" s="375"/>
      <c r="D8" s="324"/>
    </row>
    <row r="9" customFormat="false" ht="15" hidden="false" customHeight="false" outlineLevel="0" collapsed="false">
      <c r="B9" s="100" t="s">
        <v>332</v>
      </c>
    </row>
    <row r="10" s="105" customFormat="true" ht="15" hidden="false" customHeight="false" outlineLevel="0" collapsed="false">
      <c r="A10" s="401"/>
      <c r="B10" s="402"/>
      <c r="C10" s="402"/>
      <c r="D10" s="402"/>
      <c r="E10" s="402"/>
    </row>
    <row r="11" s="105" customFormat="true" ht="15" hidden="false" customHeight="false" outlineLevel="0" collapsed="false">
      <c r="A11" s="401"/>
      <c r="B11" s="402"/>
      <c r="C11" s="402"/>
      <c r="D11" s="402"/>
      <c r="E11" s="402"/>
    </row>
    <row r="12" customFormat="false" ht="56.25" hidden="false" customHeight="true" outlineLevel="0" collapsed="false">
      <c r="A12" s="378" t="s">
        <v>333</v>
      </c>
      <c r="B12" s="378"/>
      <c r="C12" s="378"/>
      <c r="D12" s="103"/>
      <c r="E12" s="104"/>
      <c r="F12" s="104"/>
      <c r="G12" s="104"/>
    </row>
    <row r="13" customFormat="false" ht="11.25" hidden="false" customHeight="true" outlineLevel="0" collapsed="false">
      <c r="A13" s="377"/>
      <c r="B13" s="379" t="s">
        <v>6</v>
      </c>
      <c r="C13" s="103"/>
      <c r="D13" s="103"/>
      <c r="E13" s="104"/>
      <c r="F13" s="104"/>
      <c r="G13" s="104"/>
    </row>
    <row r="14" customFormat="false" ht="15" hidden="false" customHeight="false" outlineLevel="0" collapsed="false">
      <c r="A14" s="380" t="s">
        <v>322</v>
      </c>
      <c r="B14" s="381" t="s">
        <v>138</v>
      </c>
      <c r="C14" s="381" t="s">
        <v>10</v>
      </c>
    </row>
    <row r="15" customFormat="false" ht="9.75" hidden="false" customHeight="true" outlineLevel="0" collapsed="false">
      <c r="A15" s="403" t="n">
        <v>1</v>
      </c>
      <c r="B15" s="403" t="n">
        <v>2</v>
      </c>
      <c r="C15" s="382"/>
    </row>
    <row r="16" customFormat="false" ht="57" hidden="false" customHeight="true" outlineLevel="0" collapsed="false">
      <c r="A16" s="393" t="s">
        <v>334</v>
      </c>
      <c r="B16" s="404" t="n">
        <v>93.7</v>
      </c>
      <c r="C16" s="404" t="n">
        <v>93.7</v>
      </c>
    </row>
    <row r="17" customFormat="false" ht="36.75" hidden="false" customHeight="true" outlineLevel="0" collapsed="false">
      <c r="A17" s="393" t="s">
        <v>335</v>
      </c>
      <c r="B17" s="404" t="n">
        <v>35.5</v>
      </c>
      <c r="C17" s="404" t="n">
        <v>35.5</v>
      </c>
    </row>
    <row r="18" customFormat="false" ht="80.25" hidden="false" customHeight="true" outlineLevel="0" collapsed="false">
      <c r="A18" s="393" t="s">
        <v>336</v>
      </c>
      <c r="B18" s="404" t="n">
        <v>52.5</v>
      </c>
      <c r="C18" s="404" t="n">
        <v>52.5</v>
      </c>
    </row>
    <row r="19" customFormat="false" ht="87" hidden="false" customHeight="true" outlineLevel="0" collapsed="false">
      <c r="A19" s="393" t="s">
        <v>337</v>
      </c>
      <c r="B19" s="404" t="n">
        <v>130.1</v>
      </c>
      <c r="C19" s="404" t="n">
        <v>130.1</v>
      </c>
    </row>
    <row r="20" customFormat="false" ht="128.25" hidden="false" customHeight="true" outlineLevel="0" collapsed="false">
      <c r="A20" s="393" t="s">
        <v>338</v>
      </c>
      <c r="B20" s="404" t="n">
        <v>56.2</v>
      </c>
      <c r="C20" s="404" t="n">
        <v>56.2</v>
      </c>
    </row>
    <row r="21" customFormat="false" ht="86.25" hidden="false" customHeight="true" outlineLevel="0" collapsed="false">
      <c r="A21" s="393" t="s">
        <v>339</v>
      </c>
      <c r="B21" s="404" t="n">
        <v>316.9</v>
      </c>
      <c r="C21" s="404" t="n">
        <v>316.9</v>
      </c>
    </row>
    <row r="22" customFormat="false" ht="90.75" hidden="false" customHeight="true" outlineLevel="0" collapsed="false">
      <c r="A22" s="393" t="s">
        <v>340</v>
      </c>
      <c r="B22" s="404" t="n">
        <v>2.9</v>
      </c>
      <c r="C22" s="404" t="n">
        <v>2.9</v>
      </c>
    </row>
    <row r="23" customFormat="false" ht="66.75" hidden="false" customHeight="true" outlineLevel="0" collapsed="false">
      <c r="A23" s="393" t="s">
        <v>341</v>
      </c>
      <c r="B23" s="404" t="n">
        <f aca="false">'[1]приложение 6'!J80</f>
        <v>0.4</v>
      </c>
      <c r="C23" s="404" t="n">
        <v>0.4</v>
      </c>
    </row>
    <row r="24" customFormat="false" ht="15" hidden="false" customHeight="false" outlineLevel="0" collapsed="false">
      <c r="A24" s="380" t="s">
        <v>342</v>
      </c>
      <c r="B24" s="405" t="n">
        <f aca="false">SUM(B16:B23)+0.1</f>
        <v>688.3</v>
      </c>
      <c r="C24" s="405" t="n">
        <f aca="false">SUM(C16:C23)+0.1</f>
        <v>688.3</v>
      </c>
    </row>
    <row r="25" customFormat="false" ht="15" hidden="false" customHeight="false" outlineLevel="0" collapsed="false">
      <c r="B25" s="406"/>
    </row>
    <row r="26" customFormat="false" ht="15" hidden="false" customHeight="false" outlineLevel="0" collapsed="false">
      <c r="B26" s="407"/>
    </row>
    <row r="27" customFormat="false" ht="15" hidden="false" customHeight="false" outlineLevel="0" collapsed="false">
      <c r="B27" s="407"/>
    </row>
  </sheetData>
  <mergeCells count="3">
    <mergeCell ref="B2:D2"/>
    <mergeCell ref="B3:D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8" width="39.56"/>
    <col collapsed="false" customWidth="true" hidden="false" outlineLevel="0" max="2" min="2" style="408" width="28.85"/>
    <col collapsed="false" customWidth="true" hidden="false" outlineLevel="0" max="3" min="3" style="408" width="15.56"/>
    <col collapsed="false" customWidth="true" hidden="false" outlineLevel="0" max="4" min="4" style="408" width="13.85"/>
    <col collapsed="false" customWidth="false" hidden="false" outlineLevel="0" max="257" min="5" style="408" width="9.14"/>
  </cols>
  <sheetData>
    <row r="1" customFormat="false" ht="18.75" hidden="true" customHeight="false" outlineLevel="0" collapsed="false">
      <c r="B1" s="409" t="s">
        <v>343</v>
      </c>
      <c r="C1" s="409"/>
    </row>
    <row r="2" customFormat="false" ht="18.75" hidden="true" customHeight="true" outlineLevel="0" collapsed="false">
      <c r="B2" s="410" t="s">
        <v>344</v>
      </c>
      <c r="C2" s="410"/>
    </row>
    <row r="3" customFormat="false" ht="18.75" hidden="true" customHeight="false" outlineLevel="0" collapsed="false">
      <c r="B3" s="409" t="s">
        <v>345</v>
      </c>
      <c r="C3" s="409"/>
    </row>
    <row r="4" customFormat="false" ht="18.75" hidden="true" customHeight="false" outlineLevel="0" collapsed="false"/>
    <row r="5" customFormat="false" ht="18.75" hidden="false" customHeight="true" outlineLevel="0" collapsed="false">
      <c r="B5" s="375"/>
      <c r="C5" s="101" t="s">
        <v>0</v>
      </c>
      <c r="D5" s="101"/>
      <c r="E5" s="101"/>
      <c r="F5" s="101"/>
      <c r="G5" s="101"/>
    </row>
    <row r="6" customFormat="false" ht="18.75" hidden="false" customHeight="true" outlineLevel="0" collapsed="false">
      <c r="B6" s="375"/>
      <c r="C6" s="101" t="s">
        <v>1</v>
      </c>
      <c r="D6" s="101"/>
      <c r="E6" s="101"/>
      <c r="F6" s="101"/>
      <c r="G6" s="101"/>
    </row>
    <row r="7" customFormat="false" ht="18.75" hidden="false" customHeight="true" outlineLevel="0" collapsed="false">
      <c r="B7" s="375"/>
      <c r="C7" s="101" t="s">
        <v>2</v>
      </c>
      <c r="D7" s="101"/>
      <c r="E7" s="104"/>
      <c r="F7" s="104"/>
      <c r="G7" s="104"/>
    </row>
    <row r="8" customFormat="false" ht="18.75" hidden="false" customHeight="true" outlineLevel="0" collapsed="false">
      <c r="B8" s="411"/>
      <c r="C8" s="101" t="s">
        <v>346</v>
      </c>
      <c r="D8" s="101"/>
      <c r="E8" s="101"/>
      <c r="F8" s="101"/>
      <c r="G8" s="101"/>
    </row>
    <row r="9" customFormat="false" ht="18.75" hidden="false" customHeight="true" outlineLevel="0" collapsed="false">
      <c r="B9" s="375"/>
      <c r="C9" s="101" t="s">
        <v>347</v>
      </c>
      <c r="D9" s="101"/>
      <c r="E9" s="101"/>
      <c r="F9" s="101"/>
      <c r="G9" s="101"/>
    </row>
    <row r="10" customFormat="false" ht="15.75" hidden="false" customHeight="true" outlineLevel="0" collapsed="false">
      <c r="A10" s="412"/>
      <c r="B10" s="330"/>
      <c r="C10" s="330"/>
      <c r="D10" s="413"/>
    </row>
    <row r="11" customFormat="false" ht="58.5" hidden="false" customHeight="true" outlineLevel="0" collapsed="false">
      <c r="A11" s="414" t="s">
        <v>348</v>
      </c>
      <c r="B11" s="414"/>
      <c r="C11" s="414"/>
      <c r="D11" s="414"/>
    </row>
    <row r="12" customFormat="false" ht="14.25" hidden="false" customHeight="true" outlineLevel="0" collapsed="false">
      <c r="C12" s="415" t="s">
        <v>134</v>
      </c>
    </row>
    <row r="13" customFormat="false" ht="42.75" hidden="false" customHeight="true" outlineLevel="0" collapsed="false">
      <c r="A13" s="416" t="s">
        <v>349</v>
      </c>
      <c r="B13" s="416" t="s">
        <v>350</v>
      </c>
      <c r="C13" s="417" t="s">
        <v>138</v>
      </c>
      <c r="D13" s="418" t="s">
        <v>10</v>
      </c>
    </row>
    <row r="14" customFormat="false" ht="18.75" hidden="false" customHeight="false" outlineLevel="0" collapsed="false">
      <c r="A14" s="303" t="n">
        <v>1</v>
      </c>
      <c r="B14" s="303" t="n">
        <v>2</v>
      </c>
      <c r="C14" s="303" t="n">
        <v>3</v>
      </c>
      <c r="D14" s="419"/>
    </row>
    <row r="15" customFormat="false" ht="18.75" hidden="false" customHeight="false" outlineLevel="0" collapsed="false">
      <c r="A15" s="279" t="s">
        <v>323</v>
      </c>
      <c r="B15" s="303"/>
      <c r="C15" s="303" t="n">
        <v>7.1</v>
      </c>
      <c r="D15" s="303" t="n">
        <v>7.1</v>
      </c>
    </row>
    <row r="16" customFormat="false" ht="22.5" hidden="false" customHeight="true" outlineLevel="0" collapsed="false">
      <c r="A16" s="420" t="s">
        <v>326</v>
      </c>
      <c r="B16" s="420"/>
      <c r="C16" s="420"/>
      <c r="D16" s="420"/>
    </row>
    <row r="17" s="424" customFormat="true" ht="109.5" hidden="false" customHeight="true" outlineLevel="0" collapsed="false">
      <c r="A17" s="421" t="s">
        <v>117</v>
      </c>
      <c r="B17" s="422" t="s">
        <v>351</v>
      </c>
      <c r="C17" s="423" t="n">
        <v>2448.1</v>
      </c>
      <c r="D17" s="423" t="n">
        <v>2448.1</v>
      </c>
    </row>
    <row r="18" s="424" customFormat="true" ht="19.5" hidden="false" customHeight="true" outlineLevel="0" collapsed="false">
      <c r="A18" s="303" t="s">
        <v>327</v>
      </c>
      <c r="B18" s="303"/>
      <c r="C18" s="423" t="n">
        <f aca="false">C17</f>
        <v>2448.1</v>
      </c>
      <c r="D18" s="423" t="n">
        <f aca="false">D17</f>
        <v>2448.1</v>
      </c>
    </row>
    <row r="19" s="424" customFormat="true" ht="18.75" hidden="false" customHeight="true" outlineLevel="0" collapsed="false">
      <c r="A19" s="420" t="s">
        <v>352</v>
      </c>
      <c r="B19" s="420"/>
      <c r="C19" s="420"/>
      <c r="D19" s="420"/>
    </row>
    <row r="20" s="424" customFormat="true" ht="83.25" hidden="false" customHeight="true" outlineLevel="0" collapsed="false">
      <c r="A20" s="396" t="s">
        <v>266</v>
      </c>
      <c r="B20" s="425" t="s">
        <v>353</v>
      </c>
      <c r="C20" s="423" t="n">
        <v>2455.2</v>
      </c>
      <c r="D20" s="423" t="n">
        <v>2455.2</v>
      </c>
    </row>
    <row r="21" s="424" customFormat="true" ht="66.6" hidden="false" customHeight="true" outlineLevel="0" collapsed="false">
      <c r="A21" s="396" t="s">
        <v>268</v>
      </c>
      <c r="B21" s="425" t="s">
        <v>354</v>
      </c>
      <c r="C21" s="423" t="n">
        <v>0</v>
      </c>
      <c r="D21" s="423" t="n">
        <v>0</v>
      </c>
    </row>
    <row r="22" s="424" customFormat="true" ht="26.25" hidden="false" customHeight="true" outlineLevel="0" collapsed="false">
      <c r="A22" s="420" t="s">
        <v>355</v>
      </c>
      <c r="B22" s="420"/>
      <c r="C22" s="426" t="n">
        <f aca="false">C20+C21</f>
        <v>2455.2</v>
      </c>
      <c r="D22" s="426" t="n">
        <f aca="false">D20+D21</f>
        <v>2455.2</v>
      </c>
    </row>
    <row r="23" customFormat="false" ht="16.5" hidden="false" customHeight="true" outlineLevel="0" collapsed="false">
      <c r="C23" s="427"/>
    </row>
  </sheetData>
  <mergeCells count="9">
    <mergeCell ref="B2:C2"/>
    <mergeCell ref="C5:G5"/>
    <mergeCell ref="C6:G6"/>
    <mergeCell ref="C7:D7"/>
    <mergeCell ref="C8:G8"/>
    <mergeCell ref="C9:G9"/>
    <mergeCell ref="A11:D11"/>
    <mergeCell ref="A16:D16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09:34:58Z</dcterms:created>
  <dc:creator>Громова</dc:creator>
  <dc:description/>
  <dc:language>en-US</dc:language>
  <cp:lastModifiedBy>Первунинская Н.П.</cp:lastModifiedBy>
  <cp:lastPrinted>2023-02-14T06:55:36Z</cp:lastPrinted>
  <dcterms:modified xsi:type="dcterms:W3CDTF">2023-05-15T13:27:32Z</dcterms:modified>
  <cp:revision>0</cp:revision>
  <dc:subject/>
  <dc:title/>
</cp:coreProperties>
</file>