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сточники (1)" sheetId="1" state="visible" r:id="rId2"/>
    <sheet name="Источники (2)" sheetId="2" state="hidden" r:id="rId3"/>
    <sheet name="Доходы (2)" sheetId="3" state="visible" r:id="rId4"/>
    <sheet name="Расходы (3)" sheetId="4" state="visible" r:id="rId5"/>
    <sheet name="Расходы (4) " sheetId="5" state="visible" r:id="rId6"/>
    <sheet name="Расходы (5) " sheetId="6" state="visible" r:id="rId7"/>
    <sheet name="Межбюджетка (6) " sheetId="7" state="visible" r:id="rId8"/>
    <sheet name="Межбюджетка (7) " sheetId="8" state="visible" r:id="rId9"/>
    <sheet name="Дорожный фонд (8)" sheetId="9" state="visible" r:id="rId10"/>
  </sheets>
  <externalReferences>
    <externalReference r:id="rId11"/>
  </externalReferences>
  <definedNames>
    <definedName function="false" hidden="false" localSheetId="8" name="_xlnm.Print_Area" vbProcedure="false">'Дорожный фонд (8)'!$A$1:$D$21</definedName>
    <definedName function="false" hidden="false" localSheetId="2" name="_xlnm.Print_Area" vbProcedure="false">'Доходы (2)'!$A$1:$F$67</definedName>
    <definedName function="false" hidden="false" localSheetId="0" name="_xlnm.Print_Area" vbProcedure="false">'Источники (1)'!$A$1:$E$19</definedName>
    <definedName function="false" hidden="false" localSheetId="1" name="_xlnm.Print_Area" vbProcedure="false">'Источники (2)'!$A$1:$E$17</definedName>
    <definedName function="false" hidden="false" localSheetId="6" name="_xlnm.Print_Area" vbProcedure="false">'Межбюджетка (6) '!$A$3:$C$30</definedName>
    <definedName function="false" hidden="false" localSheetId="7" name="_xlnm.Print_Area" vbProcedure="false">'Межбюджетка (7) '!$A$1:$C$24</definedName>
    <definedName function="false" hidden="false" localSheetId="3" name="_xlnm.Print_Area" vbProcedure="false">'Расходы (3)'!$A$1:$G$44</definedName>
    <definedName function="false" hidden="false" localSheetId="3" name="_xlnm.Print_Titles" vbProcedure="false">'Расходы (3)'!$15:$16</definedName>
    <definedName function="false" hidden="false" localSheetId="4" name="_xlnm.Print_Area" vbProcedure="false">'Расходы (4) '!$A$2:$K$177</definedName>
    <definedName function="false" hidden="false" localSheetId="4" name="_xlnm.Print_Titles" vbProcedure="false">'Расходы (4) '!$16:$18</definedName>
    <definedName function="false" hidden="false" localSheetId="5" name="_xlnm.Print_Area" vbProcedure="false">'Расходы (5) '!$A$1:$K$52</definedName>
    <definedName function="false" hidden="false" localSheetId="5" name="_xlnm.Print_Titles" vbProcedure="false">'Расходы (5) 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338">
  <si>
    <t xml:space="preserve">Утвержено </t>
  </si>
  <si>
    <t xml:space="preserve">решением Представительного</t>
  </si>
  <si>
    <t xml:space="preserve">Собрания округа</t>
  </si>
  <si>
    <t xml:space="preserve">от ___________ № _______</t>
  </si>
  <si>
    <t xml:space="preserve">(приложение 1)</t>
  </si>
  <si>
    <t xml:space="preserve">Источники внутреннего финансирования дефицита бюджета поселения на 2022 год </t>
  </si>
  <si>
    <t xml:space="preserve">(тыс. руб.)</t>
  </si>
  <si>
    <t xml:space="preserve">Наименование кода группы, подгруппы, статьи, подстатьи, элемента, вида источников финансирования дефицита бюджета, кода класификации операции сектора государственного управления, относящихся к источникам финансирования дефицитов бюджетов РФ</t>
  </si>
  <si>
    <t xml:space="preserve">Код бюджетной класификации</t>
  </si>
  <si>
    <t xml:space="preserve">Утверждено </t>
  </si>
  <si>
    <t xml:space="preserve">Исполнено</t>
  </si>
  <si>
    <t xml:space="preserve">Администратор источника финансирования</t>
  </si>
  <si>
    <t xml:space="preserve">Источника финансирования </t>
  </si>
  <si>
    <t xml:space="preserve">ИСТОЧНИКИ ФИНАНСИРОВАНИЯ ДЕФИЦИТА  БЮДЖЕТА ПОСЕЛЕНИЯ, ВСЕГО                                               </t>
  </si>
  <si>
    <t xml:space="preserve">в том числе:</t>
  </si>
  <si>
    <t xml:space="preserve">Источники внутреннего финансирования бюджета поселения</t>
  </si>
  <si>
    <t xml:space="preserve">из них:</t>
  </si>
  <si>
    <t xml:space="preserve">Администрация сельского поселения Артюшинское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прочих остатков денежных средств  бюджетов сельских поселений</t>
  </si>
  <si>
    <t xml:space="preserve">01  05  02  01  10  0000  510</t>
  </si>
  <si>
    <t xml:space="preserve">Уменьшение прочих остатков денежных средств  бюджетов сельских поселений</t>
  </si>
  <si>
    <t xml:space="preserve">01  05  02  01  10  0000  610</t>
  </si>
  <si>
    <t xml:space="preserve">Утвержены </t>
  </si>
  <si>
    <t xml:space="preserve">решением Совета поселения</t>
  </si>
  <si>
    <t xml:space="preserve">от __________ № _______</t>
  </si>
  <si>
    <t xml:space="preserve">(приложение 2)</t>
  </si>
  <si>
    <t xml:space="preserve">Источники внутреннего финансирования дефицита бюджета сельского поселения Артюшинское по кодам групп, подгрупп, статей, видов источников финансирования дефицита бюджета поселения, классификации операций сектора государственного управления, относящихся к источникам финансирования дефицита бюджета поселения за 2018 год </t>
  </si>
  <si>
    <t xml:space="preserve">от ________ № ____________</t>
  </si>
  <si>
    <t xml:space="preserve">ДОХОДЫ</t>
  </si>
  <si>
    <t xml:space="preserve">бюджета поселения за 2022 год по кодам классификации доходов бюджета поселения (по кодам видов доходов, подвидов доходов, классификации операций сектора государственного управления)</t>
  </si>
  <si>
    <t xml:space="preserve">Наименование дохода</t>
  </si>
  <si>
    <t xml:space="preserve">Администратор поступлений</t>
  </si>
  <si>
    <t xml:space="preserve">Код доходов бюджетной класификации</t>
  </si>
  <si>
    <t xml:space="preserve">ДОХОДЫ ВСЕГО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 К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е на территории Российской Федерации</t>
  </si>
  <si>
    <t xml:space="preserve">1 03 02230 01 0000 110</t>
  </si>
  <si>
    <t xml:space="preserve">Доходы от уплаты акцизов на дизельное топливо, 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1 05 03010 01 3000 110</t>
  </si>
  <si>
    <t xml:space="preserve">Единый сельскохозяйственный налог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я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1 08 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ШТРАФЫ, САНКЦИИ, ВОЗМЕЩЕНИЕ УЩЕРБ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0000 00 0000 000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 </t>
  </si>
  <si>
    <t xml:space="preserve">2 02 29999 10 0000 150</t>
  </si>
  <si>
    <t xml:space="preserve">Прочие субсидии бюджетам сельских поселений</t>
  </si>
  <si>
    <t xml:space="preserve">СУБВЕНЦИИ ОТ БЮДЖЕТОВ БЮДЖЕТНОЙ СИСТЕМЫ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ИНЫЕ МЕЖБЮДЖЕТНЫЕ ТРАНСФЕРТЫ</t>
  </si>
  <si>
    <t xml:space="preserve">2 02 0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БЕЗВОЗМЕЗДНЫЕ ПОСТУПЛЕНИЯ ОТ НЕГОСУДАРСТВЕННЫХ ОРГАНИЗАЦИЙ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ПРОЧИЕ БЕЗВОЗМЕЗДНЫЕ ПОСТУПЛЕНИЯ</t>
  </si>
  <si>
    <t xml:space="preserve">2 07 05020 10 0000 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решением Предсавительного</t>
  </si>
  <si>
    <t xml:space="preserve">(приложение 3)</t>
  </si>
  <si>
    <t xml:space="preserve">Расходы бюджета поселения за 2022 год   </t>
  </si>
  <si>
    <t xml:space="preserve">по разделам, подразделам,  классификации расходов бюджета</t>
  </si>
  <si>
    <t xml:space="preserve">(тыс. 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Утверждено</t>
  </si>
  <si>
    <t xml:space="preserve">Исполнено за 2020 год 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 </t>
  </si>
  <si>
    <t xml:space="preserve">Другие вопросы в области культуры, кинематографии
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ВСЕГО РАСХОДОВ</t>
  </si>
  <si>
    <t xml:space="preserve">Приложение 4</t>
  </si>
  <si>
    <t xml:space="preserve">к решению Совета поселения</t>
  </si>
  <si>
    <t xml:space="preserve">от       № </t>
  </si>
  <si>
    <t xml:space="preserve">от______________ №________</t>
  </si>
  <si>
    <t xml:space="preserve">(приложение № 4)</t>
  </si>
  <si>
    <t xml:space="preserve">Расходы бюджета поселения за 2022 год по разделам, подразделам, целевым статьям и видам расходов в ведомственной структуре расходов 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   (тыс.руб.)</t>
  </si>
  <si>
    <t xml:space="preserve">8</t>
  </si>
  <si>
    <t xml:space="preserve">01</t>
  </si>
  <si>
    <t xml:space="preserve">00</t>
  </si>
  <si>
    <t xml:space="preserve">02</t>
  </si>
  <si>
    <t xml:space="preserve">Обеспечение деятельности органов местного самоуправления</t>
  </si>
  <si>
    <t xml:space="preserve">00000</t>
  </si>
  <si>
    <t xml:space="preserve">Расходы на выплаты персоналу муниципальных органов</t>
  </si>
  <si>
    <t xml:space="preserve">0018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 </t>
  </si>
  <si>
    <t xml:space="preserve">04</t>
  </si>
  <si>
    <t xml:space="preserve">Расходы на обеспечение функций муниципальных органов</t>
  </si>
  <si>
    <t xml:space="preserve">91</t>
  </si>
  <si>
    <t xml:space="preserve">0</t>
  </si>
  <si>
    <t xml:space="preserve">00190</t>
  </si>
  <si>
    <t xml:space="preserve">Фонд оплаты труда муниципальных органов (мун.сл.)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 (мун.сл.)</t>
  </si>
  <si>
    <t xml:space="preserve">Фонд оплаты труда муниципальных органов (обсл.пер.)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 (обсл.пер.)</t>
  </si>
  <si>
    <t xml:space="preserve">Иные закупки товаров, работ и услуг для обеспечения
государственных (муниципальных) нужд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Межбюджетные трансферты бюджетам муниципальных районов из бюджетов сельских поселений и 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000</t>
  </si>
  <si>
    <t xml:space="preserve">Осуществление переданных полномочий по правовому обеспечению деятельности органов местного самоуправления</t>
  </si>
  <si>
    <t xml:space="preserve">90110</t>
  </si>
  <si>
    <t xml:space="preserve">Иные межбюджетные трансферты</t>
  </si>
  <si>
    <t xml:space="preserve">Осуществление 
внутреннего муниципального  финансового контроля и контроля в сфере закупок, 
по проведению анализа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90120</t>
  </si>
  <si>
    <t xml:space="preserve">Осуществление полномочий 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90140</t>
  </si>
  <si>
    <t xml:space="preserve">Обеспечение деятельности финансовых, налоговых и таможенных органов и органов финансового(финансово-бюджетного )надзора</t>
  </si>
  <si>
    <t xml:space="preserve">06</t>
  </si>
  <si>
    <t xml:space="preserve">90130</t>
  </si>
  <si>
    <t xml:space="preserve">Осуществление переданных полномочий в области внешнего финансового контроля</t>
  </si>
  <si>
    <t xml:space="preserve">11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13</t>
  </si>
  <si>
    <t xml:space="preserve">Расходы на обеспечение функций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Оценка недвижимости, признание прав и регулирование отношений по муниципальной собственности</t>
  </si>
  <si>
    <t xml:space="preserve">2051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других обязательств государства</t>
  </si>
  <si>
    <t xml:space="preserve">20520</t>
  </si>
  <si>
    <t xml:space="preserve">Единая субвенция бюджетам муниципальных образований области</t>
  </si>
  <si>
    <t xml:space="preserve">72310</t>
  </si>
  <si>
    <t xml:space="preserve">Осуществление полномочий в части по определению поставщиков (подрядчиков, исполнителей) при осуществлении закупок товаров, работ и услуг для обеспечения государственных и муниципальных нужд</t>
  </si>
  <si>
    <t xml:space="preserve">90160</t>
  </si>
  <si>
    <t xml:space="preserve">Осуществление полномочий по исполнению бюджета поселения в части ведения бюджетного (бухгалтерского) учета и составлению бюджетной (бухгалтерской) отчетности</t>
  </si>
  <si>
    <t xml:space="preserve">90230</t>
  </si>
  <si>
    <t xml:space="preserve">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9026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муниципальных органов на осуществление первичного воинского учета на территориях, где отсутствуют военные комиссариаты</t>
  </si>
  <si>
    <t xml:space="preserve">Взносы по обязательному социальному страхованию
на выплаты денежного содержания и иные выплаты работникам
муниципальных органов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10</t>
  </si>
  <si>
    <t xml:space="preserve">Муниципальная   программа «Развитие территории сельского поселения Артюшинское на 2021 – 2025 годы»</t>
  </si>
  <si>
    <t xml:space="preserve">40</t>
  </si>
  <si>
    <t xml:space="preserve">Основное мероприятие «Обеспечение мер пожарной безопасности»</t>
  </si>
  <si>
    <t xml:space="preserve">Мероприятия по пожарной безопасности</t>
  </si>
  <si>
    <t xml:space="preserve">23010</t>
  </si>
  <si>
    <t xml:space="preserve">Реализация мероприятий проекта "Народный бюджет"</t>
  </si>
  <si>
    <t xml:space="preserve">S2270</t>
  </si>
  <si>
    <t xml:space="preserve">Муниципальная   программа «Развитие территории сельского поселения Артюшинскоена 2021 – 2025 годы»</t>
  </si>
  <si>
    <t xml:space="preserve">Основное мероприятие «Содержание муниципальных дорог  общего пользования (при условии передачи полномочий)»</t>
  </si>
  <si>
    <t xml:space="preserve">07</t>
  </si>
  <si>
    <t xml:space="preserve">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90030</t>
  </si>
  <si>
    <t xml:space="preserve">05</t>
  </si>
  <si>
    <t xml:space="preserve">Основное мероприятие «Жилищное хозяйство»</t>
  </si>
  <si>
    <t xml:space="preserve">Содержание муниципального жилищного фонда</t>
  </si>
  <si>
    <t xml:space="preserve">20010</t>
  </si>
  <si>
    <t xml:space="preserve">Расходы на осуществление переданных полномочий по содержанию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 </t>
  </si>
  <si>
    <t xml:space="preserve">Основное мероприятие «Коммунальное хозяйство»</t>
  </si>
  <si>
    <t xml:space="preserve">Расходы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Основное мероприятие «Мероприятия, направленные на повышение уровня комплексного обустройства населенных пунктов»</t>
  </si>
  <si>
    <t xml:space="preserve">Организация и содержание мест захоронения</t>
  </si>
  <si>
    <t xml:space="preserve">23020</t>
  </si>
  <si>
    <t xml:space="preserve">Мероприятия по благоустройству поселения</t>
  </si>
  <si>
    <t xml:space="preserve">23030</t>
  </si>
  <si>
    <t xml:space="preserve">Организация уличного освещения</t>
  </si>
  <si>
    <t xml:space="preserve">S1090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«Организация и проведение мероприятий по направлениям государственной молодежной политики»</t>
  </si>
  <si>
    <t xml:space="preserve">Осуществление переданных полномочий в части реализации мероприятий по предоставлению мер государственной поддержки в рамках реализации подпрограммы молодежная политика</t>
  </si>
  <si>
    <t xml:space="preserve">90170</t>
  </si>
  <si>
    <t xml:space="preserve">Доплаты к пенсиям, дополнительное пенсионное обеспечение</t>
  </si>
  <si>
    <t xml:space="preserve">Доплаты к пенсиям муниципальных служащих</t>
  </si>
  <si>
    <t xml:space="preserve">83010</t>
  </si>
  <si>
    <t xml:space="preserve">Социальные выплаты гражданам, кроме публичных
нормативных социальных выплат
</t>
  </si>
  <si>
    <t xml:space="preserve">Пособия, компенсации и иные социальные выплаты гражданам, кроме публичных нормативных обязательств</t>
  </si>
  <si>
    <t xml:space="preserve">Основное мероприятие, направленное на развитие физической культуры и спорта</t>
  </si>
  <si>
    <t xml:space="preserve">Условно утверждаемые расходы</t>
  </si>
  <si>
    <t xml:space="preserve">от ________________________ № _________</t>
  </si>
  <si>
    <t xml:space="preserve">(приложение № 5)</t>
  </si>
  <si>
    <t xml:space="preserve">РАСХОДЫ</t>
  </si>
  <si>
    <t xml:space="preserve">муниципальной программы «Развитие территории сельского поселения Артюшинское на 2021 – 2025 годы» на 2022 год</t>
  </si>
  <si>
    <t xml:space="preserve">Наименование </t>
  </si>
  <si>
    <t xml:space="preserve">09</t>
  </si>
  <si>
    <t xml:space="preserve">Приложение 7</t>
  </si>
  <si>
    <t xml:space="preserve">от .09.2020    № </t>
  </si>
  <si>
    <t xml:space="preserve">от _______________ № ____</t>
  </si>
  <si>
    <t xml:space="preserve">(приложение 6)</t>
  </si>
  <si>
    <t xml:space="preserve">Средства, передаваемые бюджету поселения из бюджета муниципального района на осуществление части полномочий по решению вопросов местного значения в соответствии с заключенным соглашением на 2022 год</t>
  </si>
  <si>
    <t xml:space="preserve">Наименование передаваемого полномочия</t>
  </si>
  <si>
    <t xml:space="preserve">Остаток средств на начало года</t>
  </si>
  <si>
    <t xml:space="preserve">Межбюджетные трансферты, выделенные на осуществление переданных полномочий в части содержания муниципального жилищного контроля, осуществлению полномочий в части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ого фонда, создание условий для жилищного строительства, а также иные полномочия органов местного самоуправления в соответствии с жилищным законодательством</t>
  </si>
  <si>
    <t xml:space="preserve">Межбюджетные трансферты, выделенные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</t>
  </si>
  <si>
    <t xml:space="preserve">Доходы</t>
  </si>
  <si>
    <t xml:space="preserve">Всего доходов</t>
  </si>
  <si>
    <t xml:space="preserve">Расходы</t>
  </si>
  <si>
    <t xml:space="preserve">В том числе:</t>
  </si>
  <si>
    <t xml:space="preserve">Межбюджетный трансферт, выделенный на осуществление переданных полномочий в части содержания муниципального жилищного контроля, осуществлению полномочий в части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ого фонда, создание условий для жилищного строительства, а также иные полномочия органов местного самоуправления в соответствии с жилищным законодательством</t>
  </si>
  <si>
    <t xml:space="preserve">Межбюджетный трансферт, выделенный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</t>
  </si>
  <si>
    <t xml:space="preserve">Строительство общественного колодца в п. Лаврово сельского поселения Артюшинское</t>
  </si>
  <si>
    <t xml:space="preserve">от .04.2020    № </t>
  </si>
  <si>
    <t xml:space="preserve">от _______________________ № ____________</t>
  </si>
  <si>
    <t xml:space="preserve">(приложение 7)</t>
  </si>
  <si>
    <t xml:space="preserve">Средства, передаваемые районному бюджету из бюджета поселения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Межбюджетные трансферты, передаваемые на осуществление полномочий по правовому обеспечению деятельности органов местного самоуправления поселения</t>
  </si>
  <si>
    <t xml:space="preserve">Межбюджетные трансферты, передаваемые на осуществление 
внутреннего муниципального  финансового контроля и контроля в сфере закупок, 
по проведению анализа осуществления главными администраторами бюджетных средств внутреннего финансового контроля и внутреннего финансового аудита
</t>
  </si>
  <si>
    <t xml:space="preserve">Межбюджетные трансферты, передаваемые на выполнение полномочий в области внешнего финансового контроля</t>
  </si>
  <si>
    <t xml:space="preserve">Межбюджетные трансферты, передаваемые для осуществления полномочий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Межбюджетные трансферты, передаваемые на осуществление полномочий по исполнению бюджета поселения в части ведения бюджетного (бухгалтерского) учета и составлению бюджетной (бухгалтерской) отчетности</t>
  </si>
  <si>
    <t xml:space="preserve">Межбюджетные трансферты, передаваемые на осуществление полномочий по определению поставщиков (подрядчиков, исполнителей) при осуществлении закупки товаров, работ, услуг для обеспечения государственных, муниципальных нужд</t>
  </si>
  <si>
    <t xml:space="preserve">Межбюджетные трансферты, передаваемые на осуществление полномочий в части реализации мероприятий по предоставлению мер государственной поддержки в рамках реализации подпрограммы молодежная политика</t>
  </si>
  <si>
    <t xml:space="preserve">Межбюджетные трансферты, передаваемые на 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ИТОГО</t>
  </si>
  <si>
    <t xml:space="preserve">                              Приложение 7</t>
  </si>
  <si>
    <t xml:space="preserve">                              к решению Совета поселения</t>
  </si>
  <si>
    <t xml:space="preserve">                             от   .  .2019    № _________</t>
  </si>
  <si>
    <t xml:space="preserve">от _____________________ №_____ </t>
  </si>
  <si>
    <t xml:space="preserve">(приложение 8)</t>
  </si>
  <si>
    <t xml:space="preserve">Распределение объемов межбюджетных трансфертов бюджету сельского поселения Артюшинское за счет средств Дорожного фонда Белозерского муниципального района на 2022 год</t>
  </si>
  <si>
    <t xml:space="preserve">наименование</t>
  </si>
  <si>
    <t xml:space="preserve">Код бюджетной классификации</t>
  </si>
  <si>
    <t xml:space="preserve">802 2 02 04014 10 0000 150</t>
  </si>
  <si>
    <t xml:space="preserve">Распределение бюджетных ассигнований</t>
  </si>
  <si>
    <t xml:space="preserve">802 04 09 40 0 07 90030 24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0"/>
    <numFmt numFmtId="170" formatCode="0"/>
    <numFmt numFmtId="171" formatCode="000"/>
    <numFmt numFmtId="172" formatCode="#,##0"/>
  </numFmts>
  <fonts count="4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33339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1"/>
      <color rgb="FF0066CC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i val="true"/>
      <sz val="14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1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" fillId="1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4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1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1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1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1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11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1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1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1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1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1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1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1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1" borderId="7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7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11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11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" xfId="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1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1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1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1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1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1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7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10" borderId="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2 2" xfId="35"/>
    <cellStyle name="Обычный 2_Приложение 1 объем доходов декабрь" xfId="36"/>
    <cellStyle name="Обычный 2_Приложение 1 объем доходов декабрь 2" xfId="37"/>
    <cellStyle name="Обычный 2_Приложение 1 объем доходов декабрь 2 2" xfId="38"/>
    <cellStyle name="Обычный 3" xfId="39"/>
    <cellStyle name="Обычный 3 2" xfId="40"/>
    <cellStyle name="Обычный 3 3" xfId="41"/>
    <cellStyle name="Обычный 4" xfId="42"/>
    <cellStyle name="Обычный 5" xfId="43"/>
    <cellStyle name="Обычный 6" xfId="44"/>
    <cellStyle name="Обычный 7" xfId="45"/>
    <cellStyle name="Обычный_tmp" xfId="46"/>
    <cellStyle name="Обычный_tmp 2" xfId="47"/>
    <cellStyle name="Обычный_tmp 2 2" xfId="48"/>
    <cellStyle name="Обычный_Приложение 1 Внутр.фин. дефицита" xfId="49"/>
    <cellStyle name="Обычный_Приложение 1 объем доходов декабрь" xfId="50"/>
    <cellStyle name="Отдельная ячейка" xfId="51"/>
    <cellStyle name="Отдельная ячейка - константа" xfId="52"/>
    <cellStyle name="Отдельная ячейка - константа [печать]" xfId="53"/>
    <cellStyle name="Отдельная ячейка [печать]" xfId="54"/>
    <cellStyle name="Отдельная ячейка-результат" xfId="55"/>
    <cellStyle name="Отдельная ячейка-результат [печать]" xfId="56"/>
    <cellStyle name="Свойства элементов измерения" xfId="57"/>
    <cellStyle name="Свойства элементов измерения [печать]" xfId="58"/>
    <cellStyle name="Элементы осей" xfId="59"/>
    <cellStyle name="Элементы осей [печать]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5;&#1054;&#1057;&#1045;&#1051;&#1045;&#1053;&#1048;&#1049;%202021-2023/&#1041;&#1102;&#1076;&#1078;&#1077;&#1090;%20&#1040;&#1088;&#1090;&#1102;&#1096;&#1080;&#1085;&#1086;%202021%20&#1075;&#1086;&#1076;/&#1055;&#1086;&#1087;&#1088;&#1072;&#1074;&#1082;&#1080;%20&#1074;%20&#1090;&#1077;&#1095;&#1077;&#1085;&#1080;&#1080;%20&#1075;&#1086;&#1076;&#1072;/&#1040;&#1088;&#1090;&#1102;&#1096;&#1080;&#1085;&#1086;%20&#1087;&#1086;&#1087;&#1088;&#1072;&#1074;&#1082;&#1072;%20(&#1044;&#1045;&#1050;&#1040;&#1041;&#1056;&#1068;)/&#1040;&#1056;&#1058;&#1070;&#1064;&#1048;&#1053;&#1054;%20&#1055;&#1088;&#1080;&#1083;&#1086;&#1078;&#1077;&#1085;&#1080;&#1077;%201,2,4,5,6,7,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1"/>
    </sheetNames>
    <sheetDataSet>
      <sheetData sheetId="0"/>
      <sheetData sheetId="1"/>
      <sheetData sheetId="2"/>
      <sheetData sheetId="3">
        <row r="86">
          <cell r="J86">
            <v>0.4</v>
          </cell>
        </row>
        <row r="117">
          <cell r="J117">
            <v>0</v>
          </cell>
        </row>
        <row r="155">
          <cell r="J155">
            <v>4.3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41"/>
    <col collapsed="false" customWidth="true" hidden="false" outlineLevel="0" max="3" min="3" style="0" width="24.41"/>
    <col collapsed="false" customWidth="true" hidden="false" outlineLevel="0" max="4" min="4" style="0" width="11.99"/>
    <col collapsed="false" customWidth="true" hidden="false" outlineLevel="0" max="5" min="5" style="0" width="11.42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12.75" hidden="false" customHeight="true" outlineLevel="0" collapsed="false">
      <c r="D2" s="1" t="s">
        <v>1</v>
      </c>
      <c r="E2" s="1"/>
      <c r="F2" s="1"/>
    </row>
    <row r="3" customFormat="false" ht="12.75" hidden="false" customHeight="true" outlineLevel="0" collapsed="false">
      <c r="D3" s="1" t="s">
        <v>2</v>
      </c>
      <c r="E3" s="1"/>
      <c r="F3" s="2"/>
    </row>
    <row r="4" customFormat="false" ht="12.75" hidden="false" customHeight="true" outlineLevel="0" collapsed="false">
      <c r="D4" s="1" t="s">
        <v>3</v>
      </c>
      <c r="E4" s="1"/>
      <c r="F4" s="1"/>
    </row>
    <row r="5" customFormat="false" ht="12.75" hidden="false" customHeight="true" outlineLevel="0" collapsed="false">
      <c r="D5" s="1" t="s">
        <v>4</v>
      </c>
      <c r="E5" s="1"/>
      <c r="F5" s="1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4"/>
      <c r="G7" s="5"/>
      <c r="H7" s="5"/>
      <c r="I7" s="5"/>
      <c r="J7" s="5"/>
    </row>
    <row r="8" customFormat="false" ht="12.75" hidden="false" customHeight="false" outlineLevel="0" collapsed="false">
      <c r="E8" s="6" t="s">
        <v>6</v>
      </c>
    </row>
    <row r="9" customFormat="false" ht="12.75" hidden="false" customHeight="true" outlineLevel="0" collapsed="false">
      <c r="A9" s="7" t="s">
        <v>7</v>
      </c>
      <c r="B9" s="8" t="s">
        <v>8</v>
      </c>
      <c r="C9" s="8"/>
      <c r="D9" s="7" t="s">
        <v>9</v>
      </c>
      <c r="E9" s="7" t="s">
        <v>10</v>
      </c>
    </row>
    <row r="10" customFormat="false" ht="129.75" hidden="false" customHeight="true" outlineLevel="0" collapsed="false">
      <c r="A10" s="7"/>
      <c r="B10" s="7" t="s">
        <v>11</v>
      </c>
      <c r="C10" s="7" t="s">
        <v>12</v>
      </c>
      <c r="D10" s="7"/>
      <c r="E10" s="7"/>
      <c r="F10" s="9"/>
    </row>
    <row r="11" customFormat="false" ht="14.2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9"/>
    </row>
    <row r="12" customFormat="false" ht="63.75" hidden="false" customHeight="true" outlineLevel="0" collapsed="false">
      <c r="A12" s="10" t="s">
        <v>13</v>
      </c>
      <c r="B12" s="10"/>
      <c r="C12" s="7"/>
      <c r="D12" s="11" t="n">
        <f aca="false">D19+D18</f>
        <v>206.099999999999</v>
      </c>
      <c r="E12" s="11" t="n">
        <f aca="false">E18+E19</f>
        <v>-266.700000000001</v>
      </c>
      <c r="F12" s="9"/>
    </row>
    <row r="13" customFormat="false" ht="13.5" hidden="false" customHeight="true" outlineLevel="0" collapsed="false">
      <c r="A13" s="12" t="s">
        <v>14</v>
      </c>
      <c r="B13" s="12"/>
      <c r="C13" s="13"/>
      <c r="D13" s="14"/>
      <c r="E13" s="14"/>
      <c r="F13" s="9"/>
    </row>
    <row r="14" customFormat="false" ht="39.75" hidden="false" customHeight="true" outlineLevel="0" collapsed="false">
      <c r="A14" s="12" t="s">
        <v>15</v>
      </c>
      <c r="B14" s="12"/>
      <c r="C14" s="13"/>
      <c r="D14" s="14" t="n">
        <f aca="false">D17</f>
        <v>206.099999999999</v>
      </c>
      <c r="E14" s="14" t="n">
        <f aca="false">E17</f>
        <v>-266.700000000001</v>
      </c>
      <c r="F14" s="9"/>
    </row>
    <row r="15" customFormat="false" ht="15.75" hidden="false" customHeight="true" outlineLevel="0" collapsed="false">
      <c r="A15" s="12" t="s">
        <v>16</v>
      </c>
      <c r="B15" s="12"/>
      <c r="C15" s="13"/>
      <c r="D15" s="14"/>
      <c r="E15" s="14"/>
      <c r="F15" s="9"/>
    </row>
    <row r="16" customFormat="false" ht="31.5" hidden="false" customHeight="true" outlineLevel="0" collapsed="false">
      <c r="A16" s="10" t="s">
        <v>17</v>
      </c>
      <c r="B16" s="7" t="n">
        <v>802</v>
      </c>
      <c r="C16" s="7"/>
      <c r="D16" s="11"/>
      <c r="E16" s="11"/>
      <c r="F16" s="9"/>
    </row>
    <row r="17" customFormat="false" ht="34.5" hidden="false" customHeight="true" outlineLevel="0" collapsed="false">
      <c r="A17" s="12" t="s">
        <v>18</v>
      </c>
      <c r="B17" s="13" t="n">
        <v>802</v>
      </c>
      <c r="C17" s="13" t="s">
        <v>19</v>
      </c>
      <c r="D17" s="14" t="n">
        <f aca="false">D19+D18</f>
        <v>206.099999999999</v>
      </c>
      <c r="E17" s="14" t="n">
        <f aca="false">E19+E18</f>
        <v>-266.700000000001</v>
      </c>
      <c r="F17" s="9"/>
    </row>
    <row r="18" customFormat="false" ht="43.5" hidden="false" customHeight="true" outlineLevel="0" collapsed="false">
      <c r="A18" s="12" t="s">
        <v>20</v>
      </c>
      <c r="B18" s="13" t="n">
        <v>802</v>
      </c>
      <c r="C18" s="13" t="s">
        <v>21</v>
      </c>
      <c r="D18" s="14" t="n">
        <f aca="false">-'Доходы (2)'!D14</f>
        <v>-11397.3</v>
      </c>
      <c r="E18" s="14" t="n">
        <v>-11515.6</v>
      </c>
      <c r="F18" s="9"/>
    </row>
    <row r="19" customFormat="false" ht="45" hidden="false" customHeight="true" outlineLevel="0" collapsed="false">
      <c r="A19" s="12" t="s">
        <v>22</v>
      </c>
      <c r="B19" s="13" t="n">
        <v>802</v>
      </c>
      <c r="C19" s="13" t="s">
        <v>23</v>
      </c>
      <c r="D19" s="14" t="n">
        <f aca="false">'Расходы (4) '!J173</f>
        <v>11603.4</v>
      </c>
      <c r="E19" s="14" t="n">
        <v>11248.9</v>
      </c>
      <c r="F19" s="9"/>
    </row>
    <row r="20" customFormat="false" ht="12.75" hidden="false" customHeight="false" outlineLevel="0" collapsed="false">
      <c r="F20" s="9"/>
    </row>
    <row r="21" customFormat="false" ht="12.75" hidden="false" customHeight="false" outlineLevel="0" collapsed="false">
      <c r="F21" s="9"/>
    </row>
  </sheetData>
  <mergeCells count="10">
    <mergeCell ref="D1:F1"/>
    <mergeCell ref="D2:F2"/>
    <mergeCell ref="D3:E3"/>
    <mergeCell ref="D4:F4"/>
    <mergeCell ref="D5:F5"/>
    <mergeCell ref="A7:E7"/>
    <mergeCell ref="A9:A10"/>
    <mergeCell ref="B9:C9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11.99"/>
    <col collapsed="false" customWidth="true" hidden="false" outlineLevel="0" max="5" min="5" style="0" width="12.14"/>
  </cols>
  <sheetData>
    <row r="1" customFormat="false" ht="12.75" hidden="false" customHeight="true" outlineLevel="0" collapsed="false">
      <c r="D1" s="1" t="s">
        <v>24</v>
      </c>
      <c r="E1" s="1"/>
      <c r="F1" s="1"/>
    </row>
    <row r="2" customFormat="false" ht="12.75" hidden="false" customHeight="true" outlineLevel="0" collapsed="false">
      <c r="D2" s="1" t="s">
        <v>25</v>
      </c>
      <c r="E2" s="1"/>
      <c r="F2" s="1"/>
    </row>
    <row r="3" customFormat="false" ht="12.75" hidden="false" customHeight="true" outlineLevel="0" collapsed="false">
      <c r="D3" s="1" t="s">
        <v>26</v>
      </c>
      <c r="E3" s="1"/>
      <c r="F3" s="1"/>
    </row>
    <row r="4" customFormat="false" ht="12.75" hidden="false" customHeight="true" outlineLevel="0" collapsed="false">
      <c r="D4" s="1" t="s">
        <v>27</v>
      </c>
      <c r="E4" s="1"/>
      <c r="F4" s="1"/>
    </row>
    <row r="6" customFormat="false" ht="79.5" hidden="false" customHeight="true" outlineLevel="0" collapsed="false">
      <c r="A6" s="15" t="s">
        <v>28</v>
      </c>
      <c r="B6" s="15"/>
      <c r="C6" s="15"/>
      <c r="D6" s="15"/>
      <c r="E6" s="15"/>
      <c r="F6" s="4"/>
      <c r="G6" s="5"/>
      <c r="H6" s="5"/>
      <c r="I6" s="5"/>
      <c r="J6" s="5"/>
    </row>
    <row r="7" customFormat="false" ht="12.75" hidden="false" customHeight="false" outlineLevel="0" collapsed="false">
      <c r="E7" s="6" t="s">
        <v>6</v>
      </c>
    </row>
    <row r="8" customFormat="false" ht="12.75" hidden="false" customHeight="true" outlineLevel="0" collapsed="false">
      <c r="A8" s="7" t="s">
        <v>7</v>
      </c>
      <c r="B8" s="8" t="s">
        <v>8</v>
      </c>
      <c r="C8" s="8"/>
      <c r="D8" s="7" t="s">
        <v>9</v>
      </c>
      <c r="E8" s="7" t="s">
        <v>10</v>
      </c>
    </row>
    <row r="9" customFormat="false" ht="129.75" hidden="false" customHeight="true" outlineLevel="0" collapsed="false">
      <c r="A9" s="7"/>
      <c r="B9" s="7" t="s">
        <v>12</v>
      </c>
      <c r="C9" s="7"/>
      <c r="D9" s="7"/>
      <c r="E9" s="7"/>
      <c r="F9" s="9"/>
    </row>
    <row r="10" customFormat="false" ht="14.25" hidden="false" customHeight="true" outlineLevel="0" collapsed="false">
      <c r="A10" s="7" t="n">
        <v>1</v>
      </c>
      <c r="B10" s="7" t="n">
        <v>2</v>
      </c>
      <c r="C10" s="7"/>
      <c r="D10" s="7" t="n">
        <v>3</v>
      </c>
      <c r="E10" s="7" t="n">
        <v>4</v>
      </c>
      <c r="F10" s="9"/>
    </row>
    <row r="11" customFormat="false" ht="63.75" hidden="false" customHeight="true" outlineLevel="0" collapsed="false">
      <c r="A11" s="10" t="s">
        <v>13</v>
      </c>
      <c r="B11" s="10"/>
      <c r="C11" s="10"/>
      <c r="D11" s="11" t="n">
        <f aca="false">D17+D16</f>
        <v>206.9</v>
      </c>
      <c r="E11" s="11" t="n">
        <f aca="false">E16+E17</f>
        <v>-446.700000000001</v>
      </c>
      <c r="F11" s="9"/>
    </row>
    <row r="12" customFormat="false" ht="13.5" hidden="false" customHeight="true" outlineLevel="0" collapsed="false">
      <c r="A12" s="12" t="s">
        <v>14</v>
      </c>
      <c r="B12" s="12"/>
      <c r="C12" s="12"/>
      <c r="D12" s="14"/>
      <c r="E12" s="14"/>
      <c r="F12" s="9"/>
    </row>
    <row r="13" customFormat="false" ht="28.5" hidden="false" customHeight="true" outlineLevel="0" collapsed="false">
      <c r="A13" s="12" t="s">
        <v>15</v>
      </c>
      <c r="B13" s="12"/>
      <c r="C13" s="12"/>
      <c r="D13" s="14" t="n">
        <f aca="false">D15</f>
        <v>206.9</v>
      </c>
      <c r="E13" s="14" t="n">
        <f aca="false">E15</f>
        <v>-446.700000000001</v>
      </c>
      <c r="F13" s="9"/>
    </row>
    <row r="14" customFormat="false" ht="15.75" hidden="false" customHeight="true" outlineLevel="0" collapsed="false">
      <c r="A14" s="12" t="s">
        <v>16</v>
      </c>
      <c r="B14" s="12"/>
      <c r="C14" s="12"/>
      <c r="D14" s="14"/>
      <c r="E14" s="14"/>
      <c r="F14" s="9"/>
    </row>
    <row r="15" customFormat="false" ht="34.5" hidden="false" customHeight="true" outlineLevel="0" collapsed="false">
      <c r="A15" s="12" t="s">
        <v>18</v>
      </c>
      <c r="B15" s="13" t="s">
        <v>19</v>
      </c>
      <c r="C15" s="13"/>
      <c r="D15" s="14" t="n">
        <f aca="false">D17+D16</f>
        <v>206.9</v>
      </c>
      <c r="E15" s="14" t="n">
        <f aca="false">E17+E16</f>
        <v>-446.700000000001</v>
      </c>
      <c r="F15" s="9"/>
    </row>
    <row r="16" customFormat="false" ht="43.5" hidden="false" customHeight="true" outlineLevel="0" collapsed="false">
      <c r="A16" s="12" t="s">
        <v>20</v>
      </c>
      <c r="B16" s="16" t="s">
        <v>21</v>
      </c>
      <c r="C16" s="16"/>
      <c r="D16" s="17" t="n">
        <v>-10613.2</v>
      </c>
      <c r="E16" s="14" t="n">
        <v>-10775.7</v>
      </c>
      <c r="F16" s="9"/>
    </row>
    <row r="17" customFormat="false" ht="45" hidden="false" customHeight="true" outlineLevel="0" collapsed="false">
      <c r="A17" s="12" t="s">
        <v>22</v>
      </c>
      <c r="B17" s="13" t="s">
        <v>23</v>
      </c>
      <c r="C17" s="13"/>
      <c r="D17" s="14" t="n">
        <v>10820.1</v>
      </c>
      <c r="E17" s="14" t="n">
        <v>10329</v>
      </c>
      <c r="F17" s="9"/>
    </row>
    <row r="18" customFormat="false" ht="12.75" hidden="false" customHeight="false" outlineLevel="0" collapsed="false">
      <c r="F18" s="9"/>
    </row>
    <row r="19" customFormat="false" ht="12.75" hidden="false" customHeight="false" outlineLevel="0" collapsed="false">
      <c r="F19" s="9"/>
    </row>
  </sheetData>
  <mergeCells count="18">
    <mergeCell ref="D1:F1"/>
    <mergeCell ref="D2:F2"/>
    <mergeCell ref="D3:F3"/>
    <mergeCell ref="D4:F4"/>
    <mergeCell ref="A6:E6"/>
    <mergeCell ref="A8:A9"/>
    <mergeCell ref="B8:C8"/>
    <mergeCell ref="D8:D9"/>
    <mergeCell ref="E8:E9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B44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7.85"/>
    <col collapsed="false" customWidth="true" hidden="false" outlineLevel="0" max="2" min="2" style="18" width="21.13"/>
    <col collapsed="false" customWidth="true" hidden="false" outlineLevel="0" max="3" min="3" style="18" width="40.42"/>
    <col collapsed="false" customWidth="true" hidden="false" outlineLevel="0" max="4" min="4" style="18" width="16.28"/>
    <col collapsed="false" customWidth="true" hidden="false" outlineLevel="0" max="5" min="5" style="18" width="12.42"/>
    <col collapsed="false" customWidth="true" hidden="false" outlineLevel="0" max="6" min="6" style="18" width="0.41"/>
    <col collapsed="false" customWidth="true" hidden="false" outlineLevel="0" max="8" min="7" style="19" width="9.14"/>
  </cols>
  <sheetData>
    <row r="1" customFormat="false" ht="15.75" hidden="false" customHeight="true" outlineLevel="0" collapsed="false">
      <c r="D1" s="1" t="s">
        <v>0</v>
      </c>
      <c r="E1" s="1"/>
      <c r="F1" s="1"/>
    </row>
    <row r="2" customFormat="false" ht="15.75" hidden="false" customHeight="true" outlineLevel="0" collapsed="false">
      <c r="D2" s="1" t="s">
        <v>1</v>
      </c>
      <c r="E2" s="1"/>
      <c r="F2" s="1"/>
    </row>
    <row r="3" customFormat="false" ht="15.75" hidden="false" customHeight="true" outlineLevel="0" collapsed="false">
      <c r="D3" s="1" t="s">
        <v>2</v>
      </c>
      <c r="E3" s="1"/>
      <c r="F3" s="2"/>
    </row>
    <row r="4" customFormat="false" ht="15.75" hidden="false" customHeight="true" outlineLevel="0" collapsed="false">
      <c r="D4" s="1" t="s">
        <v>29</v>
      </c>
      <c r="E4" s="1"/>
      <c r="F4" s="1"/>
    </row>
    <row r="5" customFormat="false" ht="15.75" hidden="false" customHeight="true" outlineLevel="0" collapsed="false">
      <c r="D5" s="1" t="s">
        <v>27</v>
      </c>
      <c r="E5" s="1"/>
      <c r="F5" s="1"/>
    </row>
    <row r="6" customFormat="false" ht="21.75" hidden="false" customHeight="true" outlineLevel="0" collapsed="false">
      <c r="A6" s="20" t="s">
        <v>30</v>
      </c>
      <c r="B6" s="20"/>
      <c r="C6" s="20"/>
      <c r="D6" s="20"/>
      <c r="E6" s="20"/>
      <c r="F6" s="2"/>
    </row>
    <row r="7" customFormat="false" ht="50.25" hidden="false" customHeight="true" outlineLevel="0" collapsed="false">
      <c r="A7" s="15" t="s">
        <v>31</v>
      </c>
      <c r="B7" s="15"/>
      <c r="C7" s="15"/>
      <c r="D7" s="15"/>
      <c r="E7" s="15"/>
      <c r="F7" s="2"/>
    </row>
    <row r="8" customFormat="false" ht="11.25" hidden="false" customHeight="true" outlineLevel="0" collapsed="false">
      <c r="E8" s="6" t="s">
        <v>6</v>
      </c>
    </row>
    <row r="9" customFormat="false" ht="1.5" hidden="false" customHeight="true" outlineLevel="0" collapsed="false">
      <c r="A9" s="21"/>
      <c r="B9" s="22"/>
      <c r="C9" s="23" t="s">
        <v>32</v>
      </c>
      <c r="D9" s="24" t="s">
        <v>9</v>
      </c>
      <c r="E9" s="24" t="s">
        <v>10</v>
      </c>
      <c r="F9" s="25"/>
    </row>
    <row r="10" customFormat="false" ht="7.5" hidden="true" customHeight="true" outlineLevel="0" collapsed="false">
      <c r="A10" s="26"/>
      <c r="B10" s="22"/>
      <c r="C10" s="23"/>
      <c r="D10" s="24"/>
      <c r="E10" s="24"/>
      <c r="F10" s="25"/>
    </row>
    <row r="11" customFormat="false" ht="1.5" hidden="true" customHeight="true" outlineLevel="0" collapsed="false">
      <c r="A11" s="27"/>
      <c r="B11" s="22"/>
      <c r="C11" s="23"/>
      <c r="D11" s="24"/>
      <c r="E11" s="24"/>
      <c r="F11" s="25"/>
    </row>
    <row r="12" customFormat="false" ht="55.5" hidden="false" customHeight="true" outlineLevel="0" collapsed="false">
      <c r="A12" s="28" t="s">
        <v>33</v>
      </c>
      <c r="B12" s="7" t="s">
        <v>34</v>
      </c>
      <c r="C12" s="23"/>
      <c r="D12" s="24"/>
      <c r="E12" s="24"/>
      <c r="F12" s="25"/>
    </row>
    <row r="13" customFormat="false" ht="16.5" hidden="false" customHeight="true" outlineLevel="0" collapsed="false">
      <c r="A13" s="8" t="n">
        <v>1</v>
      </c>
      <c r="B13" s="29" t="n">
        <v>1</v>
      </c>
      <c r="C13" s="7" t="n">
        <v>2</v>
      </c>
      <c r="D13" s="24" t="n">
        <v>3</v>
      </c>
      <c r="E13" s="24" t="n">
        <v>4</v>
      </c>
      <c r="F13" s="25"/>
    </row>
    <row r="14" customFormat="false" ht="15.75" hidden="false" customHeight="true" outlineLevel="0" collapsed="false">
      <c r="A14" s="30"/>
      <c r="B14" s="31"/>
      <c r="C14" s="32" t="s">
        <v>35</v>
      </c>
      <c r="D14" s="33" t="n">
        <f aca="false">D15+D51</f>
        <v>11397.3</v>
      </c>
      <c r="E14" s="33" t="n">
        <f aca="false">E15+E51</f>
        <v>11450.9</v>
      </c>
      <c r="F14" s="34"/>
    </row>
    <row r="15" customFormat="false" ht="15.75" hidden="false" customHeight="false" outlineLevel="0" collapsed="false">
      <c r="A15" s="35" t="s">
        <v>36</v>
      </c>
      <c r="B15" s="24" t="s">
        <v>37</v>
      </c>
      <c r="C15" s="36" t="s">
        <v>38</v>
      </c>
      <c r="D15" s="37" t="n">
        <f aca="false">D16+D21+D27+D29+D34+D36+D41+D43+D45+D47+D49</f>
        <v>2692</v>
      </c>
      <c r="E15" s="37" t="n">
        <f aca="false">E16+E21+E27+E29+E34+E36+E41+E43+E45+E47+E49</f>
        <v>2745.6</v>
      </c>
      <c r="F15" s="38"/>
    </row>
    <row r="16" s="41" customFormat="true" ht="19.5" hidden="false" customHeight="true" outlineLevel="0" collapsed="false">
      <c r="A16" s="35"/>
      <c r="B16" s="24"/>
      <c r="C16" s="36" t="s">
        <v>39</v>
      </c>
      <c r="D16" s="37" t="n">
        <f aca="false">D17</f>
        <v>1746.4</v>
      </c>
      <c r="E16" s="37" t="n">
        <f aca="false">E17</f>
        <v>1779</v>
      </c>
      <c r="F16" s="39"/>
      <c r="G16" s="40"/>
      <c r="H16" s="40"/>
    </row>
    <row r="17" customFormat="false" ht="15.75" hidden="false" customHeight="false" outlineLevel="0" collapsed="false">
      <c r="A17" s="42" t="s">
        <v>36</v>
      </c>
      <c r="B17" s="16" t="s">
        <v>40</v>
      </c>
      <c r="C17" s="43" t="s">
        <v>41</v>
      </c>
      <c r="D17" s="17" t="n">
        <f aca="false">D18+D19+D20</f>
        <v>1746.4</v>
      </c>
      <c r="E17" s="17" t="n">
        <f aca="false">E18+E19+E20</f>
        <v>1779</v>
      </c>
      <c r="F17" s="44"/>
      <c r="G17" s="45"/>
      <c r="H17" s="45"/>
    </row>
    <row r="18" customFormat="false" ht="91.5" hidden="false" customHeight="true" outlineLevel="0" collapsed="false">
      <c r="A18" s="42"/>
      <c r="B18" s="16" t="s">
        <v>42</v>
      </c>
      <c r="C18" s="43" t="s">
        <v>43</v>
      </c>
      <c r="D18" s="17" t="n">
        <v>1746.4</v>
      </c>
      <c r="E18" s="17" t="n">
        <v>1769.2</v>
      </c>
      <c r="F18" s="44"/>
      <c r="G18" s="45"/>
      <c r="H18" s="45"/>
    </row>
    <row r="19" customFormat="false" ht="122.25" hidden="false" customHeight="true" outlineLevel="0" collapsed="false">
      <c r="A19" s="42"/>
      <c r="B19" s="16" t="s">
        <v>44</v>
      </c>
      <c r="C19" s="43" t="s">
        <v>45</v>
      </c>
      <c r="D19" s="17" t="n">
        <v>0</v>
      </c>
      <c r="E19" s="17" t="n">
        <v>-2.6</v>
      </c>
      <c r="F19" s="44"/>
      <c r="G19" s="45"/>
      <c r="H19" s="45"/>
    </row>
    <row r="20" customFormat="false" ht="88.5" hidden="false" customHeight="true" outlineLevel="0" collapsed="false">
      <c r="A20" s="46" t="s">
        <v>36</v>
      </c>
      <c r="B20" s="16" t="s">
        <v>46</v>
      </c>
      <c r="C20" s="43" t="s">
        <v>47</v>
      </c>
      <c r="D20" s="17" t="n">
        <v>0</v>
      </c>
      <c r="E20" s="17" t="n">
        <v>12.4</v>
      </c>
      <c r="F20" s="44"/>
      <c r="G20" s="45"/>
      <c r="H20" s="45"/>
    </row>
    <row r="21" customFormat="false" ht="53.25" hidden="true" customHeight="true" outlineLevel="0" collapsed="false">
      <c r="A21" s="47" t="s">
        <v>36</v>
      </c>
      <c r="B21" s="24" t="s">
        <v>48</v>
      </c>
      <c r="C21" s="36" t="s">
        <v>49</v>
      </c>
      <c r="D21" s="37" t="n">
        <f aca="false">D22</f>
        <v>0</v>
      </c>
      <c r="E21" s="37" t="n">
        <f aca="false">E22</f>
        <v>0</v>
      </c>
      <c r="F21" s="39"/>
      <c r="G21" s="45"/>
      <c r="H21" s="45"/>
    </row>
    <row r="22" s="48" customFormat="true" ht="42" hidden="true" customHeight="true" outlineLevel="0" collapsed="false">
      <c r="A22" s="46" t="s">
        <v>36</v>
      </c>
      <c r="B22" s="16" t="s">
        <v>50</v>
      </c>
      <c r="C22" s="43" t="s">
        <v>51</v>
      </c>
      <c r="D22" s="17" t="n">
        <f aca="false">D23+D24+D25+D26</f>
        <v>0</v>
      </c>
      <c r="E22" s="17" t="n">
        <f aca="false">E23+E24+E25+E26</f>
        <v>0</v>
      </c>
      <c r="F22" s="44"/>
      <c r="G22" s="45"/>
      <c r="H22" s="45"/>
    </row>
    <row r="23" s="48" customFormat="true" ht="103.5" hidden="true" customHeight="true" outlineLevel="0" collapsed="false">
      <c r="A23" s="46" t="s">
        <v>36</v>
      </c>
      <c r="B23" s="16" t="s">
        <v>52</v>
      </c>
      <c r="C23" s="43" t="s">
        <v>53</v>
      </c>
      <c r="D23" s="17"/>
      <c r="E23" s="17"/>
      <c r="F23" s="44"/>
      <c r="G23" s="45"/>
      <c r="H23" s="45"/>
    </row>
    <row r="24" s="48" customFormat="true" ht="129.75" hidden="true" customHeight="true" outlineLevel="0" collapsed="false">
      <c r="A24" s="46" t="s">
        <v>36</v>
      </c>
      <c r="B24" s="16" t="s">
        <v>54</v>
      </c>
      <c r="C24" s="43" t="s">
        <v>55</v>
      </c>
      <c r="D24" s="49"/>
      <c r="E24" s="17"/>
      <c r="F24" s="44"/>
      <c r="G24" s="45"/>
      <c r="H24" s="45"/>
    </row>
    <row r="25" s="48" customFormat="true" ht="102.75" hidden="true" customHeight="true" outlineLevel="0" collapsed="false">
      <c r="A25" s="46" t="s">
        <v>36</v>
      </c>
      <c r="B25" s="16" t="s">
        <v>56</v>
      </c>
      <c r="C25" s="43" t="s">
        <v>57</v>
      </c>
      <c r="D25" s="17"/>
      <c r="E25" s="17"/>
      <c r="F25" s="44"/>
      <c r="G25" s="45"/>
      <c r="H25" s="45"/>
    </row>
    <row r="26" s="48" customFormat="true" ht="104.25" hidden="true" customHeight="true" outlineLevel="0" collapsed="false">
      <c r="A26" s="46" t="s">
        <v>36</v>
      </c>
      <c r="B26" s="16" t="s">
        <v>58</v>
      </c>
      <c r="C26" s="43" t="s">
        <v>59</v>
      </c>
      <c r="D26" s="49"/>
      <c r="E26" s="17"/>
      <c r="F26" s="44"/>
      <c r="G26" s="45"/>
      <c r="H26" s="45"/>
    </row>
    <row r="27" s="48" customFormat="true" ht="32.25" hidden="true" customHeight="true" outlineLevel="0" collapsed="false">
      <c r="A27" s="47"/>
      <c r="B27" s="24"/>
      <c r="C27" s="36" t="s">
        <v>60</v>
      </c>
      <c r="D27" s="37" t="n">
        <f aca="false">D28</f>
        <v>0</v>
      </c>
      <c r="E27" s="37" t="n">
        <f aca="false">E28</f>
        <v>0</v>
      </c>
      <c r="F27" s="39"/>
      <c r="G27" s="45"/>
      <c r="H27" s="45"/>
    </row>
    <row r="28" s="48" customFormat="true" ht="25.5" hidden="true" customHeight="true" outlineLevel="0" collapsed="false">
      <c r="A28" s="46" t="s">
        <v>36</v>
      </c>
      <c r="B28" s="16" t="s">
        <v>61</v>
      </c>
      <c r="C28" s="43" t="s">
        <v>62</v>
      </c>
      <c r="D28" s="17" t="n">
        <v>0</v>
      </c>
      <c r="E28" s="17" t="n">
        <v>0</v>
      </c>
      <c r="F28" s="44"/>
      <c r="G28" s="45"/>
      <c r="H28" s="45"/>
    </row>
    <row r="29" customFormat="false" ht="15.75" hidden="false" customHeight="true" outlineLevel="0" collapsed="false">
      <c r="A29" s="47"/>
      <c r="B29" s="24"/>
      <c r="C29" s="36" t="s">
        <v>63</v>
      </c>
      <c r="D29" s="37" t="n">
        <f aca="false">D30+D31</f>
        <v>548</v>
      </c>
      <c r="E29" s="37" t="n">
        <f aca="false">E30+E31</f>
        <v>546.5</v>
      </c>
      <c r="F29" s="39"/>
      <c r="G29" s="45"/>
      <c r="H29" s="45"/>
    </row>
    <row r="30" customFormat="false" ht="65.25" hidden="false" customHeight="true" outlineLevel="0" collapsed="false">
      <c r="A30" s="46" t="s">
        <v>36</v>
      </c>
      <c r="B30" s="16" t="s">
        <v>64</v>
      </c>
      <c r="C30" s="43" t="s">
        <v>65</v>
      </c>
      <c r="D30" s="17" t="n">
        <v>140</v>
      </c>
      <c r="E30" s="17" t="n">
        <v>138.1</v>
      </c>
      <c r="F30" s="44"/>
      <c r="G30" s="45"/>
      <c r="H30" s="45"/>
    </row>
    <row r="31" customFormat="false" ht="15.75" hidden="false" customHeight="true" outlineLevel="0" collapsed="false">
      <c r="A31" s="46" t="s">
        <v>36</v>
      </c>
      <c r="B31" s="16" t="s">
        <v>66</v>
      </c>
      <c r="C31" s="43" t="s">
        <v>67</v>
      </c>
      <c r="D31" s="17" t="n">
        <f aca="false">D32+D33</f>
        <v>408</v>
      </c>
      <c r="E31" s="17" t="n">
        <f aca="false">E32+E33</f>
        <v>408.4</v>
      </c>
      <c r="F31" s="44"/>
      <c r="G31" s="45"/>
      <c r="H31" s="45"/>
    </row>
    <row r="32" customFormat="false" ht="51.75" hidden="false" customHeight="true" outlineLevel="0" collapsed="false">
      <c r="A32" s="46" t="s">
        <v>36</v>
      </c>
      <c r="B32" s="16" t="s">
        <v>68</v>
      </c>
      <c r="C32" s="43" t="s">
        <v>69</v>
      </c>
      <c r="D32" s="17" t="n">
        <v>98</v>
      </c>
      <c r="E32" s="17" t="n">
        <v>98.7</v>
      </c>
      <c r="F32" s="44"/>
      <c r="G32" s="45"/>
      <c r="H32" s="45"/>
    </row>
    <row r="33" customFormat="false" ht="52.5" hidden="false" customHeight="true" outlineLevel="0" collapsed="false">
      <c r="A33" s="46" t="s">
        <v>36</v>
      </c>
      <c r="B33" s="16" t="s">
        <v>70</v>
      </c>
      <c r="C33" s="43" t="s">
        <v>71</v>
      </c>
      <c r="D33" s="17" t="n">
        <v>310</v>
      </c>
      <c r="E33" s="17" t="n">
        <v>309.7</v>
      </c>
      <c r="F33" s="44"/>
      <c r="G33" s="45"/>
      <c r="H33" s="45"/>
    </row>
    <row r="34" customFormat="false" ht="22.5" hidden="false" customHeight="true" outlineLevel="0" collapsed="false">
      <c r="A34" s="47"/>
      <c r="B34" s="24"/>
      <c r="C34" s="36" t="s">
        <v>72</v>
      </c>
      <c r="D34" s="37" t="n">
        <f aca="false">D35</f>
        <v>8</v>
      </c>
      <c r="E34" s="37" t="n">
        <f aca="false">E35</f>
        <v>8.2</v>
      </c>
      <c r="F34" s="39"/>
      <c r="G34" s="45"/>
      <c r="H34" s="45"/>
    </row>
    <row r="35" customFormat="false" ht="105" hidden="false" customHeight="true" outlineLevel="0" collapsed="false">
      <c r="A35" s="46" t="s">
        <v>36</v>
      </c>
      <c r="B35" s="16" t="s">
        <v>73</v>
      </c>
      <c r="C35" s="43" t="s">
        <v>74</v>
      </c>
      <c r="D35" s="17" t="n">
        <v>8</v>
      </c>
      <c r="E35" s="17" t="n">
        <v>8.2</v>
      </c>
      <c r="F35" s="44"/>
      <c r="G35" s="45"/>
      <c r="H35" s="45"/>
    </row>
    <row r="36" customFormat="false" ht="55.5" hidden="false" customHeight="true" outlineLevel="0" collapsed="false">
      <c r="A36" s="47"/>
      <c r="B36" s="24"/>
      <c r="C36" s="36" t="s">
        <v>75</v>
      </c>
      <c r="D36" s="37" t="n">
        <f aca="false">D37+D38+D40+D39</f>
        <v>177.6</v>
      </c>
      <c r="E36" s="37" t="n">
        <f aca="false">E37+E38+E40+E39</f>
        <v>182.4</v>
      </c>
      <c r="F36" s="44"/>
      <c r="G36" s="45"/>
      <c r="H36" s="45"/>
    </row>
    <row r="37" customFormat="false" ht="90.75" hidden="false" customHeight="true" outlineLevel="0" collapsed="false">
      <c r="A37" s="47"/>
      <c r="B37" s="50" t="s">
        <v>76</v>
      </c>
      <c r="C37" s="51" t="s">
        <v>77</v>
      </c>
      <c r="D37" s="17" t="n">
        <v>9.6</v>
      </c>
      <c r="E37" s="17" t="n">
        <v>9.7</v>
      </c>
      <c r="F37" s="44"/>
      <c r="G37" s="45"/>
      <c r="H37" s="45"/>
    </row>
    <row r="38" customFormat="false" ht="85.5" hidden="false" customHeight="true" outlineLevel="0" collapsed="false">
      <c r="A38" s="46" t="s">
        <v>36</v>
      </c>
      <c r="B38" s="50" t="s">
        <v>78</v>
      </c>
      <c r="C38" s="52" t="s">
        <v>79</v>
      </c>
      <c r="D38" s="17" t="n">
        <v>22</v>
      </c>
      <c r="E38" s="17" t="n">
        <v>21.6</v>
      </c>
      <c r="F38" s="44"/>
      <c r="G38" s="45"/>
      <c r="H38" s="45"/>
    </row>
    <row r="39" customFormat="false" ht="55.5" hidden="false" customHeight="true" outlineLevel="0" collapsed="false">
      <c r="A39" s="46" t="s">
        <v>36</v>
      </c>
      <c r="B39" s="16" t="s">
        <v>80</v>
      </c>
      <c r="C39" s="43" t="s">
        <v>81</v>
      </c>
      <c r="D39" s="17" t="n">
        <v>146</v>
      </c>
      <c r="E39" s="17" t="n">
        <v>151.1</v>
      </c>
      <c r="F39" s="44"/>
      <c r="G39" s="45"/>
      <c r="H39" s="45"/>
    </row>
    <row r="40" customFormat="false" ht="91.5" hidden="true" customHeight="true" outlineLevel="0" collapsed="false">
      <c r="A40" s="46" t="s">
        <v>36</v>
      </c>
      <c r="B40" s="16" t="s">
        <v>82</v>
      </c>
      <c r="C40" s="43" t="s">
        <v>83</v>
      </c>
      <c r="D40" s="17"/>
      <c r="E40" s="17"/>
      <c r="F40" s="44"/>
      <c r="G40" s="45"/>
      <c r="H40" s="45"/>
    </row>
    <row r="41" customFormat="false" ht="58.5" hidden="false" customHeight="true" outlineLevel="0" collapsed="false">
      <c r="A41" s="47" t="n">
        <v>802</v>
      </c>
      <c r="B41" s="24" t="s">
        <v>84</v>
      </c>
      <c r="C41" s="36" t="s">
        <v>85</v>
      </c>
      <c r="D41" s="37" t="n">
        <f aca="false">D42</f>
        <v>72</v>
      </c>
      <c r="E41" s="37" t="n">
        <f aca="false">E42</f>
        <v>89.5</v>
      </c>
      <c r="F41" s="39"/>
      <c r="G41" s="45"/>
      <c r="H41" s="45"/>
    </row>
    <row r="42" customFormat="false" ht="36.75" hidden="false" customHeight="true" outlineLevel="0" collapsed="false">
      <c r="A42" s="46" t="n">
        <v>802</v>
      </c>
      <c r="B42" s="16" t="s">
        <v>86</v>
      </c>
      <c r="C42" s="43" t="s">
        <v>87</v>
      </c>
      <c r="D42" s="17" t="n">
        <v>72</v>
      </c>
      <c r="E42" s="17" t="n">
        <v>89.5</v>
      </c>
      <c r="F42" s="44"/>
      <c r="G42" s="45"/>
      <c r="H42" s="45"/>
    </row>
    <row r="43" customFormat="false" ht="28.5" hidden="false" customHeight="true" outlineLevel="0" collapsed="false">
      <c r="A43" s="46"/>
      <c r="B43" s="24" t="s">
        <v>88</v>
      </c>
      <c r="C43" s="53" t="s">
        <v>89</v>
      </c>
      <c r="D43" s="37" t="n">
        <f aca="false">D44</f>
        <v>140</v>
      </c>
      <c r="E43" s="37" t="n">
        <f aca="false">E44</f>
        <v>140</v>
      </c>
      <c r="F43" s="44"/>
      <c r="G43" s="45"/>
      <c r="H43" s="45"/>
    </row>
    <row r="44" customFormat="false" ht="94.5" hidden="false" customHeight="true" outlineLevel="0" collapsed="false">
      <c r="A44" s="46"/>
      <c r="B44" s="16" t="s">
        <v>90</v>
      </c>
      <c r="C44" s="51" t="s">
        <v>91</v>
      </c>
      <c r="D44" s="17" t="n">
        <v>140</v>
      </c>
      <c r="E44" s="17" t="n">
        <v>140</v>
      </c>
      <c r="F44" s="44"/>
      <c r="G44" s="45"/>
      <c r="H44" s="45"/>
    </row>
    <row r="45" s="48" customFormat="true" ht="36.75" hidden="true" customHeight="true" outlineLevel="0" collapsed="false">
      <c r="A45" s="54" t="s">
        <v>36</v>
      </c>
      <c r="B45" s="55"/>
      <c r="C45" s="56" t="s">
        <v>92</v>
      </c>
      <c r="D45" s="57" t="n">
        <f aca="false">D46</f>
        <v>0</v>
      </c>
      <c r="E45" s="57" t="n">
        <f aca="false">E46</f>
        <v>0</v>
      </c>
      <c r="F45" s="58"/>
      <c r="G45" s="59"/>
      <c r="H45" s="59"/>
    </row>
    <row r="46" s="48" customFormat="true" ht="165" hidden="true" customHeight="true" outlineLevel="0" collapsed="false">
      <c r="A46" s="60" t="s">
        <v>36</v>
      </c>
      <c r="B46" s="61" t="s">
        <v>93</v>
      </c>
      <c r="C46" s="62" t="s">
        <v>94</v>
      </c>
      <c r="D46" s="63"/>
      <c r="E46" s="63"/>
      <c r="F46" s="58"/>
      <c r="G46" s="59"/>
      <c r="H46" s="59"/>
    </row>
    <row r="47" s="48" customFormat="true" ht="30" hidden="true" customHeight="true" outlineLevel="0" collapsed="false">
      <c r="A47" s="54" t="s">
        <v>36</v>
      </c>
      <c r="B47" s="64" t="s">
        <v>95</v>
      </c>
      <c r="C47" s="65" t="s">
        <v>92</v>
      </c>
      <c r="D47" s="57" t="n">
        <f aca="false">D48</f>
        <v>0</v>
      </c>
      <c r="E47" s="57" t="n">
        <f aca="false">E48</f>
        <v>0</v>
      </c>
      <c r="F47" s="58"/>
      <c r="G47" s="59"/>
      <c r="H47" s="59"/>
    </row>
    <row r="48" s="48" customFormat="true" ht="25.5" hidden="true" customHeight="true" outlineLevel="0" collapsed="false">
      <c r="A48" s="60" t="s">
        <v>36</v>
      </c>
      <c r="B48" s="66" t="s">
        <v>96</v>
      </c>
      <c r="C48" s="67" t="s">
        <v>97</v>
      </c>
      <c r="D48" s="63"/>
      <c r="E48" s="63"/>
      <c r="F48" s="58"/>
      <c r="G48" s="59"/>
      <c r="H48" s="59"/>
    </row>
    <row r="49" s="70" customFormat="true" ht="29.25" hidden="true" customHeight="true" outlineLevel="0" collapsed="false">
      <c r="A49" s="54"/>
      <c r="B49" s="55"/>
      <c r="C49" s="56" t="s">
        <v>98</v>
      </c>
      <c r="D49" s="57" t="n">
        <f aca="false">D50</f>
        <v>0</v>
      </c>
      <c r="E49" s="57" t="n">
        <f aca="false">E50</f>
        <v>0</v>
      </c>
      <c r="F49" s="68"/>
      <c r="G49" s="69"/>
      <c r="H49" s="69"/>
    </row>
    <row r="50" s="48" customFormat="true" ht="27.75" hidden="true" customHeight="true" outlineLevel="0" collapsed="false">
      <c r="A50" s="60" t="s">
        <v>36</v>
      </c>
      <c r="B50" s="66" t="s">
        <v>99</v>
      </c>
      <c r="C50" s="67" t="s">
        <v>100</v>
      </c>
      <c r="D50" s="63" t="n">
        <v>0</v>
      </c>
      <c r="E50" s="63" t="n">
        <v>0</v>
      </c>
      <c r="F50" s="58"/>
      <c r="G50" s="59"/>
      <c r="H50" s="59"/>
    </row>
    <row r="51" customFormat="false" ht="31.5" hidden="false" customHeight="true" outlineLevel="0" collapsed="false">
      <c r="A51" s="46" t="s">
        <v>36</v>
      </c>
      <c r="B51" s="24" t="s">
        <v>101</v>
      </c>
      <c r="C51" s="36" t="s">
        <v>102</v>
      </c>
      <c r="D51" s="37" t="n">
        <f aca="false">D52+D55+D57+D60+D62+D64</f>
        <v>8705.3</v>
      </c>
      <c r="E51" s="37" t="n">
        <f aca="false">E52+E55+E57+E60+E62+E64+E66</f>
        <v>8705.3</v>
      </c>
      <c r="F51" s="38"/>
    </row>
    <row r="52" s="41" customFormat="true" ht="47.25" hidden="false" customHeight="true" outlineLevel="0" collapsed="false">
      <c r="A52" s="47"/>
      <c r="B52" s="24"/>
      <c r="C52" s="71" t="s">
        <v>103</v>
      </c>
      <c r="D52" s="37" t="n">
        <f aca="false">D53+D54</f>
        <v>4427.6</v>
      </c>
      <c r="E52" s="37" t="n">
        <f aca="false">E53+E54</f>
        <v>4427.6</v>
      </c>
      <c r="F52" s="38"/>
      <c r="G52" s="72"/>
      <c r="H52" s="72"/>
    </row>
    <row r="53" customFormat="false" ht="39" hidden="false" customHeight="true" outlineLevel="0" collapsed="false">
      <c r="A53" s="46" t="s">
        <v>36</v>
      </c>
      <c r="B53" s="16" t="s">
        <v>104</v>
      </c>
      <c r="C53" s="43" t="s">
        <v>105</v>
      </c>
      <c r="D53" s="17" t="n">
        <v>3288.6</v>
      </c>
      <c r="E53" s="17" t="n">
        <v>3288.6</v>
      </c>
      <c r="F53" s="38"/>
    </row>
    <row r="54" customFormat="false" ht="51" hidden="false" customHeight="true" outlineLevel="0" collapsed="false">
      <c r="A54" s="46" t="s">
        <v>36</v>
      </c>
      <c r="B54" s="16" t="s">
        <v>106</v>
      </c>
      <c r="C54" s="43" t="s">
        <v>107</v>
      </c>
      <c r="D54" s="17" t="n">
        <v>1139</v>
      </c>
      <c r="E54" s="17" t="n">
        <v>1139</v>
      </c>
      <c r="F54" s="73"/>
    </row>
    <row r="55" s="41" customFormat="true" ht="45" hidden="false" customHeight="true" outlineLevel="0" collapsed="false">
      <c r="A55" s="47"/>
      <c r="B55" s="24"/>
      <c r="C55" s="71" t="s">
        <v>108</v>
      </c>
      <c r="D55" s="37" t="n">
        <f aca="false">D56</f>
        <v>1784.1</v>
      </c>
      <c r="E55" s="37" t="n">
        <f aca="false">E56</f>
        <v>1784.1</v>
      </c>
      <c r="F55" s="38"/>
      <c r="G55" s="72"/>
      <c r="H55" s="72"/>
    </row>
    <row r="56" customFormat="false" ht="25.5" hidden="false" customHeight="true" outlineLevel="0" collapsed="false">
      <c r="A56" s="46" t="s">
        <v>36</v>
      </c>
      <c r="B56" s="74" t="s">
        <v>109</v>
      </c>
      <c r="C56" s="75" t="s">
        <v>110</v>
      </c>
      <c r="D56" s="17" t="n">
        <v>1784.1</v>
      </c>
      <c r="E56" s="17" t="n">
        <v>1784.1</v>
      </c>
      <c r="F56" s="73"/>
    </row>
    <row r="57" s="41" customFormat="true" ht="30.75" hidden="false" customHeight="true" outlineLevel="0" collapsed="false">
      <c r="A57" s="47"/>
      <c r="B57" s="76"/>
      <c r="C57" s="71" t="s">
        <v>111</v>
      </c>
      <c r="D57" s="37" t="n">
        <f aca="false">D58+D59</f>
        <v>115.4</v>
      </c>
      <c r="E57" s="37" t="n">
        <f aca="false">E58+E59</f>
        <v>115.4</v>
      </c>
      <c r="F57" s="37" t="n">
        <f aca="false">F58+F59</f>
        <v>0</v>
      </c>
      <c r="G57" s="72"/>
      <c r="H57" s="72"/>
    </row>
    <row r="58" customFormat="false" ht="57" hidden="false" customHeight="true" outlineLevel="0" collapsed="false">
      <c r="A58" s="46" t="s">
        <v>36</v>
      </c>
      <c r="B58" s="16" t="s">
        <v>112</v>
      </c>
      <c r="C58" s="43" t="s">
        <v>113</v>
      </c>
      <c r="D58" s="17" t="n">
        <v>113.4</v>
      </c>
      <c r="E58" s="17" t="n">
        <v>113.4</v>
      </c>
      <c r="F58" s="38"/>
    </row>
    <row r="59" customFormat="false" ht="38.25" hidden="false" customHeight="false" outlineLevel="0" collapsed="false">
      <c r="A59" s="46" t="s">
        <v>36</v>
      </c>
      <c r="B59" s="16" t="s">
        <v>114</v>
      </c>
      <c r="C59" s="77" t="s">
        <v>115</v>
      </c>
      <c r="D59" s="17" t="n">
        <v>2</v>
      </c>
      <c r="E59" s="17" t="n">
        <v>2</v>
      </c>
      <c r="F59" s="73"/>
    </row>
    <row r="60" s="41" customFormat="true" ht="22.5" hidden="false" customHeight="true" outlineLevel="0" collapsed="false">
      <c r="A60" s="47"/>
      <c r="B60" s="24"/>
      <c r="C60" s="78" t="s">
        <v>116</v>
      </c>
      <c r="D60" s="37" t="n">
        <f aca="false">D61</f>
        <v>2181.2</v>
      </c>
      <c r="E60" s="37" t="n">
        <f aca="false">E61</f>
        <v>2181.2</v>
      </c>
      <c r="F60" s="38"/>
      <c r="G60" s="72"/>
      <c r="H60" s="72"/>
    </row>
    <row r="61" customFormat="false" ht="78" hidden="false" customHeight="true" outlineLevel="0" collapsed="false">
      <c r="A61" s="46" t="s">
        <v>36</v>
      </c>
      <c r="B61" s="16" t="s">
        <v>117</v>
      </c>
      <c r="C61" s="43" t="s">
        <v>118</v>
      </c>
      <c r="D61" s="17" t="n">
        <v>2181.2</v>
      </c>
      <c r="E61" s="17" t="n">
        <v>2181.2</v>
      </c>
      <c r="F61" s="38"/>
    </row>
    <row r="62" s="70" customFormat="true" ht="29.25" hidden="false" customHeight="true" outlineLevel="0" collapsed="false">
      <c r="A62" s="79"/>
      <c r="B62" s="80"/>
      <c r="C62" s="81" t="s">
        <v>119</v>
      </c>
      <c r="D62" s="37" t="n">
        <f aca="false">D63</f>
        <v>112.5</v>
      </c>
      <c r="E62" s="37" t="n">
        <f aca="false">E63</f>
        <v>112.5</v>
      </c>
      <c r="F62" s="68"/>
      <c r="G62" s="69"/>
      <c r="H62" s="69"/>
    </row>
    <row r="63" s="48" customFormat="true" ht="39.75" hidden="false" customHeight="true" outlineLevel="0" collapsed="false">
      <c r="A63" s="82" t="s">
        <v>36</v>
      </c>
      <c r="B63" s="83" t="s">
        <v>120</v>
      </c>
      <c r="C63" s="84" t="s">
        <v>121</v>
      </c>
      <c r="D63" s="85" t="n">
        <v>112.5</v>
      </c>
      <c r="E63" s="86" t="n">
        <v>112.5</v>
      </c>
      <c r="F63" s="87"/>
      <c r="G63" s="59"/>
      <c r="H63" s="59"/>
    </row>
    <row r="64" s="41" customFormat="true" ht="19.5" hidden="false" customHeight="true" outlineLevel="0" collapsed="false">
      <c r="A64" s="88"/>
      <c r="B64" s="80"/>
      <c r="C64" s="89" t="s">
        <v>122</v>
      </c>
      <c r="D64" s="90" t="n">
        <f aca="false">D65</f>
        <v>84.5</v>
      </c>
      <c r="E64" s="90" t="n">
        <f aca="false">E65</f>
        <v>84.5</v>
      </c>
      <c r="F64" s="91"/>
      <c r="G64" s="72"/>
      <c r="H64" s="72"/>
    </row>
    <row r="65" customFormat="false" ht="57" hidden="false" customHeight="true" outlineLevel="0" collapsed="false">
      <c r="A65" s="92" t="s">
        <v>36</v>
      </c>
      <c r="B65" s="93" t="s">
        <v>123</v>
      </c>
      <c r="C65" s="94" t="s">
        <v>124</v>
      </c>
      <c r="D65" s="95" t="n">
        <v>84.5</v>
      </c>
      <c r="E65" s="95" t="n">
        <v>84.5</v>
      </c>
    </row>
    <row r="66" customFormat="false" ht="54.75" hidden="true" customHeight="true" outlineLevel="0" collapsed="false">
      <c r="B66" s="93"/>
      <c r="C66" s="53" t="s">
        <v>125</v>
      </c>
      <c r="D66" s="96" t="n">
        <v>0</v>
      </c>
      <c r="E66" s="96" t="n">
        <f aca="false">E67</f>
        <v>0</v>
      </c>
    </row>
    <row r="67" customFormat="false" ht="67.5" hidden="true" customHeight="true" outlineLevel="0" collapsed="false">
      <c r="B67" s="93" t="s">
        <v>126</v>
      </c>
      <c r="C67" s="51" t="s">
        <v>127</v>
      </c>
      <c r="D67" s="95" t="n">
        <v>0</v>
      </c>
      <c r="E67" s="95" t="n">
        <v>0</v>
      </c>
    </row>
  </sheetData>
  <mergeCells count="11">
    <mergeCell ref="D1:F1"/>
    <mergeCell ref="D2:F2"/>
    <mergeCell ref="D3:E3"/>
    <mergeCell ref="D4:F4"/>
    <mergeCell ref="D5:F5"/>
    <mergeCell ref="A6:E6"/>
    <mergeCell ref="A7:E7"/>
    <mergeCell ref="C9:C12"/>
    <mergeCell ref="D9:D12"/>
    <mergeCell ref="E9:E12"/>
    <mergeCell ref="F9:F1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75" zoomScalePageLayoutView="100" workbookViewId="0">
      <selection pane="topLeft" activeCell="A26" activeCellId="0" sqref="A26"/>
    </sheetView>
  </sheetViews>
  <sheetFormatPr defaultColWidth="9.13671875" defaultRowHeight="18" zeroHeight="false" outlineLevelRow="0" outlineLevelCol="0"/>
  <cols>
    <col collapsed="false" customWidth="true" hidden="false" outlineLevel="0" max="1" min="1" style="97" width="73.56"/>
    <col collapsed="false" customWidth="true" hidden="false" outlineLevel="0" max="2" min="2" style="97" width="10.99"/>
    <col collapsed="false" customWidth="true" hidden="false" outlineLevel="0" max="3" min="3" style="97" width="10.56"/>
    <col collapsed="false" customWidth="true" hidden="false" outlineLevel="0" max="5" min="4" style="98" width="13.99"/>
    <col collapsed="false" customWidth="true" hidden="true" outlineLevel="0" max="6" min="6" style="99" width="13.85"/>
    <col collapsed="false" customWidth="true" hidden="false" outlineLevel="0" max="7" min="7" style="97" width="11.28"/>
    <col collapsed="false" customWidth="false" hidden="false" outlineLevel="0" max="257" min="8" style="97" width="9.14"/>
  </cols>
  <sheetData>
    <row r="1" s="100" customFormat="true" ht="15.75" hidden="false" customHeight="true" outlineLevel="0" collapsed="false">
      <c r="B1" s="101"/>
      <c r="C1" s="102" t="s">
        <v>0</v>
      </c>
      <c r="D1" s="102"/>
      <c r="E1" s="102"/>
      <c r="F1" s="102"/>
      <c r="G1" s="102"/>
      <c r="H1" s="102"/>
      <c r="I1" s="103"/>
      <c r="J1" s="103"/>
    </row>
    <row r="2" s="100" customFormat="true" ht="15.75" hidden="false" customHeight="true" outlineLevel="0" collapsed="false">
      <c r="B2" s="101"/>
      <c r="C2" s="102" t="s">
        <v>128</v>
      </c>
      <c r="D2" s="102"/>
      <c r="E2" s="102"/>
      <c r="F2" s="102"/>
      <c r="G2" s="102"/>
      <c r="H2" s="102"/>
      <c r="I2" s="103"/>
      <c r="J2" s="103"/>
    </row>
    <row r="3" s="100" customFormat="true" ht="15.75" hidden="false" customHeight="true" outlineLevel="0" collapsed="false">
      <c r="B3" s="101"/>
      <c r="C3" s="102" t="s">
        <v>2</v>
      </c>
      <c r="D3" s="102"/>
      <c r="E3" s="102"/>
      <c r="F3" s="102"/>
      <c r="G3" s="102"/>
      <c r="H3" s="104"/>
      <c r="I3" s="103"/>
      <c r="J3" s="103"/>
    </row>
    <row r="4" s="100" customFormat="true" ht="15.75" hidden="false" customHeight="true" outlineLevel="0" collapsed="false">
      <c r="B4" s="101"/>
      <c r="C4" s="102" t="s">
        <v>29</v>
      </c>
      <c r="D4" s="102"/>
      <c r="E4" s="102"/>
      <c r="F4" s="102"/>
      <c r="G4" s="102"/>
      <c r="H4" s="102"/>
      <c r="I4" s="103"/>
      <c r="J4" s="103"/>
    </row>
    <row r="5" s="100" customFormat="true" ht="15.75" hidden="false" customHeight="true" outlineLevel="0" collapsed="false">
      <c r="B5" s="101"/>
      <c r="C5" s="102" t="s">
        <v>129</v>
      </c>
      <c r="D5" s="102"/>
      <c r="E5" s="102"/>
      <c r="F5" s="102"/>
      <c r="G5" s="102"/>
      <c r="H5" s="102"/>
      <c r="I5" s="103"/>
      <c r="J5" s="103"/>
    </row>
    <row r="6" s="105" customFormat="true" ht="15" hidden="true" customHeight="false" outlineLevel="0" collapsed="false">
      <c r="B6" s="106"/>
      <c r="C6" s="106"/>
      <c r="D6" s="106"/>
      <c r="E6" s="107"/>
      <c r="F6" s="108"/>
    </row>
    <row r="7" s="105" customFormat="true" ht="15" hidden="true" customHeight="true" outlineLevel="0" collapsed="false">
      <c r="B7" s="106"/>
      <c r="C7" s="106"/>
      <c r="D7" s="106"/>
      <c r="E7" s="107"/>
      <c r="F7" s="108"/>
    </row>
    <row r="8" s="105" customFormat="true" ht="15" hidden="true" customHeight="false" outlineLevel="0" collapsed="false">
      <c r="B8" s="106"/>
      <c r="C8" s="106"/>
      <c r="D8" s="106"/>
      <c r="E8" s="107"/>
      <c r="F8" s="108"/>
    </row>
    <row r="9" s="105" customFormat="true" ht="15" hidden="true" customHeight="false" outlineLevel="0" collapsed="false">
      <c r="B9" s="109"/>
      <c r="C9" s="109"/>
      <c r="D9" s="109"/>
      <c r="E9" s="109"/>
      <c r="F9" s="108"/>
    </row>
    <row r="10" s="105" customFormat="true" ht="15" hidden="true" customHeight="true" outlineLevel="0" collapsed="false">
      <c r="B10" s="109"/>
      <c r="C10" s="109"/>
      <c r="D10" s="109"/>
      <c r="E10" s="109"/>
      <c r="F10" s="108"/>
    </row>
    <row r="11" s="105" customFormat="true" ht="15" hidden="false" customHeight="false" outlineLevel="0" collapsed="false">
      <c r="B11" s="109"/>
      <c r="C11" s="109"/>
      <c r="D11" s="109"/>
      <c r="E11" s="109"/>
      <c r="F11" s="108"/>
    </row>
    <row r="12" customFormat="false" ht="18" hidden="false" customHeight="true" outlineLevel="0" collapsed="false">
      <c r="A12" s="110" t="s">
        <v>130</v>
      </c>
      <c r="B12" s="110"/>
      <c r="C12" s="110"/>
      <c r="D12" s="110"/>
      <c r="E12" s="110"/>
      <c r="F12" s="110"/>
      <c r="G12" s="110"/>
    </row>
    <row r="13" customFormat="false" ht="18" hidden="false" customHeight="true" outlineLevel="0" collapsed="false">
      <c r="A13" s="110" t="s">
        <v>131</v>
      </c>
      <c r="B13" s="110"/>
      <c r="C13" s="110"/>
      <c r="D13" s="110"/>
      <c r="E13" s="110"/>
      <c r="F13" s="110"/>
      <c r="G13" s="110"/>
    </row>
    <row r="14" customFormat="false" ht="18.75" hidden="false" customHeight="true" outlineLevel="0" collapsed="false">
      <c r="A14" s="111"/>
      <c r="B14" s="111"/>
      <c r="C14" s="111"/>
      <c r="D14" s="112" t="s">
        <v>132</v>
      </c>
      <c r="E14" s="112"/>
      <c r="F14" s="112"/>
      <c r="G14" s="112"/>
    </row>
    <row r="15" customFormat="false" ht="25.5" hidden="false" customHeight="false" outlineLevel="0" collapsed="false">
      <c r="A15" s="113" t="s">
        <v>133</v>
      </c>
      <c r="B15" s="113" t="s">
        <v>134</v>
      </c>
      <c r="C15" s="113" t="s">
        <v>135</v>
      </c>
      <c r="D15" s="113" t="s">
        <v>136</v>
      </c>
      <c r="E15" s="113" t="s">
        <v>10</v>
      </c>
      <c r="F15" s="114" t="s">
        <v>137</v>
      </c>
      <c r="G15" s="115" t="s">
        <v>138</v>
      </c>
    </row>
    <row r="16" customFormat="false" ht="18" hidden="false" customHeight="false" outlineLevel="0" collapsed="false">
      <c r="A16" s="116" t="n">
        <v>1</v>
      </c>
      <c r="B16" s="113" t="n">
        <v>2</v>
      </c>
      <c r="C16" s="113" t="n">
        <v>3</v>
      </c>
      <c r="D16" s="113" t="n">
        <v>4</v>
      </c>
      <c r="E16" s="113" t="n">
        <v>5</v>
      </c>
      <c r="F16" s="117"/>
      <c r="G16" s="113" t="n">
        <v>6</v>
      </c>
    </row>
    <row r="17" customFormat="false" ht="18" hidden="false" customHeight="false" outlineLevel="0" collapsed="false">
      <c r="A17" s="118" t="s">
        <v>139</v>
      </c>
      <c r="B17" s="119" t="n">
        <v>1</v>
      </c>
      <c r="C17" s="119" t="n">
        <v>0</v>
      </c>
      <c r="D17" s="120" t="n">
        <f aca="false">'Расходы (4) '!J20</f>
        <v>5358</v>
      </c>
      <c r="E17" s="120" t="n">
        <f aca="false">'Расходы (4) '!K20</f>
        <v>5177.2</v>
      </c>
      <c r="F17" s="121" t="n">
        <f aca="false">SUM(F18:F22)</f>
        <v>4979.2</v>
      </c>
      <c r="G17" s="122" t="n">
        <f aca="false">E17/D17*100</f>
        <v>96.6256065696155</v>
      </c>
    </row>
    <row r="18" customFormat="false" ht="31.5" hidden="false" customHeight="false" outlineLevel="0" collapsed="false">
      <c r="A18" s="123" t="s">
        <v>140</v>
      </c>
      <c r="B18" s="119" t="n">
        <v>1</v>
      </c>
      <c r="C18" s="119" t="n">
        <v>2</v>
      </c>
      <c r="D18" s="124" t="n">
        <f aca="false">'Расходы (4) '!J21</f>
        <v>848.4</v>
      </c>
      <c r="E18" s="124" t="n">
        <f aca="false">'Расходы (4) '!K21</f>
        <v>848.4</v>
      </c>
      <c r="F18" s="125" t="n">
        <v>580</v>
      </c>
      <c r="G18" s="122" t="n">
        <f aca="false">E18/D18*100</f>
        <v>100</v>
      </c>
    </row>
    <row r="19" customFormat="false" ht="47.25" hidden="false" customHeight="false" outlineLevel="0" collapsed="false">
      <c r="A19" s="126" t="s">
        <v>141</v>
      </c>
      <c r="B19" s="119" t="n">
        <v>1</v>
      </c>
      <c r="C19" s="119" t="n">
        <v>4</v>
      </c>
      <c r="D19" s="124" t="n">
        <f aca="false">'Расходы (4) '!J31</f>
        <v>3852.2</v>
      </c>
      <c r="E19" s="124" t="n">
        <f aca="false">'Расходы (4) '!K31</f>
        <v>3743.1</v>
      </c>
      <c r="F19" s="125" t="n">
        <v>4099.2</v>
      </c>
      <c r="G19" s="122" t="n">
        <f aca="false">E19/D19*100</f>
        <v>97.1678521364415</v>
      </c>
    </row>
    <row r="20" customFormat="false" ht="31.5" hidden="false" customHeight="false" outlineLevel="0" collapsed="false">
      <c r="A20" s="126" t="s">
        <v>142</v>
      </c>
      <c r="B20" s="119" t="n">
        <v>1</v>
      </c>
      <c r="C20" s="119" t="n">
        <v>6</v>
      </c>
      <c r="D20" s="124" t="n">
        <f aca="false">'Расходы (4) '!J58</f>
        <v>41.4</v>
      </c>
      <c r="E20" s="124" t="n">
        <f aca="false">'Расходы (4) '!K58</f>
        <v>41.4</v>
      </c>
      <c r="F20" s="125" t="n">
        <v>35.6</v>
      </c>
      <c r="G20" s="122" t="n">
        <f aca="false">E20/D20*100</f>
        <v>100</v>
      </c>
    </row>
    <row r="21" s="99" customFormat="true" ht="18" hidden="false" customHeight="false" outlineLevel="0" collapsed="false">
      <c r="A21" s="127" t="s">
        <v>143</v>
      </c>
      <c r="B21" s="119" t="n">
        <v>1</v>
      </c>
      <c r="C21" s="119" t="n">
        <v>11</v>
      </c>
      <c r="D21" s="124" t="n">
        <f aca="false">'Расходы (4) '!J62</f>
        <v>3</v>
      </c>
      <c r="E21" s="124" t="n">
        <f aca="false">'Расходы (4) '!K62</f>
        <v>0</v>
      </c>
      <c r="F21" s="125" t="n">
        <v>0</v>
      </c>
      <c r="G21" s="122" t="n">
        <f aca="false">E21/D21*100</f>
        <v>0</v>
      </c>
    </row>
    <row r="22" customFormat="false" ht="18" hidden="false" customHeight="false" outlineLevel="0" collapsed="false">
      <c r="A22" s="128" t="s">
        <v>144</v>
      </c>
      <c r="B22" s="119" t="n">
        <v>1</v>
      </c>
      <c r="C22" s="119" t="n">
        <v>13</v>
      </c>
      <c r="D22" s="124" t="n">
        <f aca="false">'Расходы (4) '!J65</f>
        <v>613</v>
      </c>
      <c r="E22" s="124" t="n">
        <f aca="false">'Расходы (4) '!K65</f>
        <v>544.3</v>
      </c>
      <c r="F22" s="125" t="n">
        <v>264.4</v>
      </c>
      <c r="G22" s="122" t="n">
        <f aca="false">E22/D22*100</f>
        <v>88.7928221859707</v>
      </c>
    </row>
    <row r="23" customFormat="false" ht="18" hidden="false" customHeight="false" outlineLevel="0" collapsed="false">
      <c r="A23" s="129" t="s">
        <v>145</v>
      </c>
      <c r="B23" s="130" t="n">
        <v>2</v>
      </c>
      <c r="C23" s="130" t="n">
        <v>0</v>
      </c>
      <c r="D23" s="120" t="n">
        <f aca="false">'Расходы (4) '!J89</f>
        <v>113.4</v>
      </c>
      <c r="E23" s="120" t="n">
        <f aca="false">'Расходы (4) '!K89</f>
        <v>113.4</v>
      </c>
      <c r="F23" s="121" t="n">
        <f aca="false">F24</f>
        <v>92.1</v>
      </c>
      <c r="G23" s="122" t="n">
        <f aca="false">E23/D23*100</f>
        <v>100</v>
      </c>
    </row>
    <row r="24" customFormat="false" ht="18" hidden="false" customHeight="false" outlineLevel="0" collapsed="false">
      <c r="A24" s="131" t="s">
        <v>146</v>
      </c>
      <c r="B24" s="130" t="n">
        <v>2</v>
      </c>
      <c r="C24" s="130" t="n">
        <v>3</v>
      </c>
      <c r="D24" s="124" t="n">
        <f aca="false">D23</f>
        <v>113.4</v>
      </c>
      <c r="E24" s="124" t="n">
        <f aca="false">E23</f>
        <v>113.4</v>
      </c>
      <c r="F24" s="125" t="n">
        <v>92.1</v>
      </c>
      <c r="G24" s="122" t="n">
        <f aca="false">E24/D24*100</f>
        <v>100</v>
      </c>
    </row>
    <row r="25" customFormat="false" ht="31.5" hidden="false" customHeight="false" outlineLevel="0" collapsed="false">
      <c r="A25" s="129" t="s">
        <v>147</v>
      </c>
      <c r="B25" s="130" t="n">
        <v>3</v>
      </c>
      <c r="C25" s="130" t="n">
        <v>0</v>
      </c>
      <c r="D25" s="120" t="n">
        <f aca="false">'Расходы (4) '!J96</f>
        <v>362.5</v>
      </c>
      <c r="E25" s="120" t="n">
        <f aca="false">'Расходы (4) '!K96</f>
        <v>360.9</v>
      </c>
      <c r="F25" s="121" t="n">
        <f aca="false">+F26</f>
        <v>16.4</v>
      </c>
      <c r="G25" s="122" t="n">
        <f aca="false">E25/D25*100</f>
        <v>99.5586206896552</v>
      </c>
    </row>
    <row r="26" customFormat="false" ht="31.5" hidden="false" customHeight="false" outlineLevel="0" collapsed="false">
      <c r="A26" s="132" t="s">
        <v>148</v>
      </c>
      <c r="B26" s="130" t="n">
        <v>3</v>
      </c>
      <c r="C26" s="130" t="n">
        <v>10</v>
      </c>
      <c r="D26" s="124" t="n">
        <f aca="false">'Расходы (4) '!J97</f>
        <v>362.5</v>
      </c>
      <c r="E26" s="124" t="n">
        <f aca="false">'Расходы (4) '!K97</f>
        <v>360.9</v>
      </c>
      <c r="F26" s="125" t="n">
        <v>16.4</v>
      </c>
      <c r="G26" s="122" t="n">
        <f aca="false">E26/D26*100</f>
        <v>99.5586206896552</v>
      </c>
    </row>
    <row r="27" customFormat="false" ht="18" hidden="true" customHeight="false" outlineLevel="0" collapsed="false">
      <c r="A27" s="129" t="s">
        <v>149</v>
      </c>
      <c r="B27" s="133" t="n">
        <v>4</v>
      </c>
      <c r="C27" s="133" t="n">
        <v>0</v>
      </c>
      <c r="D27" s="120"/>
      <c r="E27" s="120"/>
      <c r="F27" s="125"/>
      <c r="G27" s="122" t="e">
        <f aca="false">E27/D27*100</f>
        <v>#DIV/0!</v>
      </c>
    </row>
    <row r="28" customFormat="false" ht="18" hidden="true" customHeight="false" outlineLevel="0" collapsed="false">
      <c r="A28" s="131" t="s">
        <v>150</v>
      </c>
      <c r="B28" s="130" t="n">
        <v>4</v>
      </c>
      <c r="C28" s="130" t="n">
        <v>5</v>
      </c>
      <c r="D28" s="124"/>
      <c r="E28" s="124"/>
      <c r="F28" s="125"/>
      <c r="G28" s="122" t="e">
        <f aca="false">E28/D28*100</f>
        <v>#DIV/0!</v>
      </c>
    </row>
    <row r="29" customFormat="false" ht="18" hidden="false" customHeight="false" outlineLevel="0" collapsed="false">
      <c r="A29" s="118" t="s">
        <v>149</v>
      </c>
      <c r="B29" s="130" t="n">
        <v>4</v>
      </c>
      <c r="C29" s="130" t="n">
        <v>0</v>
      </c>
      <c r="D29" s="120" t="n">
        <f aca="false">'Расходы (4) '!J106</f>
        <v>500</v>
      </c>
      <c r="E29" s="120" t="n">
        <f aca="false">'Расходы (4) '!K106</f>
        <v>500</v>
      </c>
      <c r="F29" s="125" t="n">
        <v>0</v>
      </c>
      <c r="G29" s="122" t="n">
        <f aca="false">E29/D29*100</f>
        <v>100</v>
      </c>
    </row>
    <row r="30" customFormat="false" ht="18" hidden="false" customHeight="false" outlineLevel="0" collapsed="false">
      <c r="A30" s="123" t="s">
        <v>151</v>
      </c>
      <c r="B30" s="130" t="n">
        <v>4</v>
      </c>
      <c r="C30" s="130" t="n">
        <v>9</v>
      </c>
      <c r="D30" s="124" t="n">
        <f aca="false">'Расходы (4) '!J107</f>
        <v>500</v>
      </c>
      <c r="E30" s="124" t="n">
        <f aca="false">'Расходы (4) '!K107</f>
        <v>500</v>
      </c>
      <c r="F30" s="125" t="n">
        <v>0</v>
      </c>
      <c r="G30" s="122" t="n">
        <f aca="false">E30/D30*100</f>
        <v>100</v>
      </c>
    </row>
    <row r="31" customFormat="false" ht="18" hidden="false" customHeight="false" outlineLevel="0" collapsed="false">
      <c r="A31" s="129" t="s">
        <v>152</v>
      </c>
      <c r="B31" s="130" t="n">
        <v>5</v>
      </c>
      <c r="C31" s="130" t="n">
        <v>0</v>
      </c>
      <c r="D31" s="120" t="n">
        <f aca="false">'Расходы (4) '!J113</f>
        <v>3681.4</v>
      </c>
      <c r="E31" s="120" t="n">
        <f aca="false">'Расходы (4) '!K113</f>
        <v>3444.6</v>
      </c>
      <c r="F31" s="121" t="n">
        <f aca="false">F32+F33+F34</f>
        <v>2319.7</v>
      </c>
      <c r="G31" s="122" t="n">
        <f aca="false">E31/D31*100</f>
        <v>93.5676644754713</v>
      </c>
    </row>
    <row r="32" customFormat="false" ht="18" hidden="false" customHeight="false" outlineLevel="0" collapsed="false">
      <c r="A32" s="131" t="s">
        <v>153</v>
      </c>
      <c r="B32" s="130" t="n">
        <v>5</v>
      </c>
      <c r="C32" s="130" t="n">
        <v>1</v>
      </c>
      <c r="D32" s="124" t="n">
        <f aca="false">'Расходы (4) '!J114</f>
        <v>496.6</v>
      </c>
      <c r="E32" s="124" t="n">
        <f aca="false">'Расходы (4) '!K114</f>
        <v>475.3</v>
      </c>
      <c r="F32" s="125" t="n">
        <v>444.9</v>
      </c>
      <c r="G32" s="122" t="n">
        <f aca="false">E32/D32*100</f>
        <v>95.7108336689489</v>
      </c>
    </row>
    <row r="33" customFormat="false" ht="18" hidden="false" customHeight="false" outlineLevel="0" collapsed="false">
      <c r="A33" s="131" t="s">
        <v>154</v>
      </c>
      <c r="B33" s="130" t="n">
        <v>5</v>
      </c>
      <c r="C33" s="130" t="n">
        <v>2</v>
      </c>
      <c r="D33" s="124" t="n">
        <f aca="false">'Расходы (4) '!J124</f>
        <v>1234.6</v>
      </c>
      <c r="E33" s="124" t="n">
        <f aca="false">'Расходы (4) '!K124</f>
        <v>1234.6</v>
      </c>
      <c r="F33" s="125" t="n">
        <v>193</v>
      </c>
      <c r="G33" s="122" t="n">
        <f aca="false">E33/D33*100</f>
        <v>100</v>
      </c>
    </row>
    <row r="34" customFormat="false" ht="18" hidden="false" customHeight="false" outlineLevel="0" collapsed="false">
      <c r="A34" s="131" t="s">
        <v>155</v>
      </c>
      <c r="B34" s="130" t="n">
        <v>5</v>
      </c>
      <c r="C34" s="130" t="n">
        <v>3</v>
      </c>
      <c r="D34" s="124" t="n">
        <f aca="false">'Расходы (4) '!J136</f>
        <v>1950.2</v>
      </c>
      <c r="E34" s="124" t="n">
        <f aca="false">'Расходы (4) '!K136</f>
        <v>1734.7</v>
      </c>
      <c r="F34" s="134" t="n">
        <v>1681.8</v>
      </c>
      <c r="G34" s="122" t="n">
        <f aca="false">E34/D34*100</f>
        <v>88.9498512973028</v>
      </c>
    </row>
    <row r="35" customFormat="false" ht="18" hidden="false" customHeight="false" outlineLevel="0" collapsed="false">
      <c r="A35" s="129" t="s">
        <v>156</v>
      </c>
      <c r="B35" s="130" t="n">
        <v>7</v>
      </c>
      <c r="C35" s="130" t="n">
        <v>0</v>
      </c>
      <c r="D35" s="120" t="n">
        <f aca="false">'Расходы (4) '!J154</f>
        <v>4.3</v>
      </c>
      <c r="E35" s="120" t="n">
        <f aca="false">'Расходы (4) '!K154</f>
        <v>4.3</v>
      </c>
      <c r="F35" s="121" t="n">
        <f aca="false">F36</f>
        <v>4.4</v>
      </c>
      <c r="G35" s="122" t="n">
        <f aca="false">E35/D35*100</f>
        <v>100</v>
      </c>
    </row>
    <row r="36" customFormat="false" ht="18" hidden="false" customHeight="false" outlineLevel="0" collapsed="false">
      <c r="A36" s="131" t="s">
        <v>157</v>
      </c>
      <c r="B36" s="130" t="n">
        <v>7</v>
      </c>
      <c r="C36" s="130" t="n">
        <v>7</v>
      </c>
      <c r="D36" s="124" t="n">
        <f aca="false">D35</f>
        <v>4.3</v>
      </c>
      <c r="E36" s="124" t="n">
        <f aca="false">E35</f>
        <v>4.3</v>
      </c>
      <c r="F36" s="125" t="n">
        <v>4.4</v>
      </c>
      <c r="G36" s="122" t="n">
        <f aca="false">E36/D36*100</f>
        <v>100</v>
      </c>
    </row>
    <row r="37" s="99" customFormat="true" ht="17.25" hidden="true" customHeight="true" outlineLevel="0" collapsed="false">
      <c r="A37" s="135" t="s">
        <v>158</v>
      </c>
      <c r="B37" s="136" t="n">
        <v>8</v>
      </c>
      <c r="C37" s="136" t="n">
        <v>0</v>
      </c>
      <c r="D37" s="124" t="n">
        <f aca="false">D36</f>
        <v>4.3</v>
      </c>
      <c r="E37" s="121" t="n">
        <v>0</v>
      </c>
      <c r="F37" s="137" t="n">
        <f aca="false">F38</f>
        <v>200</v>
      </c>
      <c r="G37" s="122" t="n">
        <f aca="false">E37/D37*100</f>
        <v>0</v>
      </c>
    </row>
    <row r="38" s="99" customFormat="true" ht="15.75" hidden="true" customHeight="true" outlineLevel="0" collapsed="false">
      <c r="A38" s="138" t="s">
        <v>159</v>
      </c>
      <c r="B38" s="136" t="n">
        <v>8</v>
      </c>
      <c r="C38" s="136" t="n">
        <v>4</v>
      </c>
      <c r="D38" s="124" t="n">
        <f aca="false">D37</f>
        <v>4.3</v>
      </c>
      <c r="E38" s="139" t="n">
        <v>0</v>
      </c>
      <c r="F38" s="125" t="n">
        <v>200</v>
      </c>
      <c r="G38" s="122" t="n">
        <f aca="false">E38/D38*100</f>
        <v>0</v>
      </c>
    </row>
    <row r="39" customFormat="false" ht="18" hidden="false" customHeight="false" outlineLevel="0" collapsed="false">
      <c r="A39" s="129" t="s">
        <v>160</v>
      </c>
      <c r="B39" s="130" t="n">
        <v>10</v>
      </c>
      <c r="C39" s="130" t="n">
        <v>0</v>
      </c>
      <c r="D39" s="120" t="n">
        <f aca="false">'Расходы (4) '!J160</f>
        <v>583.8</v>
      </c>
      <c r="E39" s="120" t="n">
        <f aca="false">'Расходы (4) '!K160</f>
        <v>583.8</v>
      </c>
      <c r="F39" s="121" t="n">
        <f aca="false">F40</f>
        <v>410</v>
      </c>
      <c r="G39" s="122" t="n">
        <f aca="false">E39/D39*100</f>
        <v>100</v>
      </c>
    </row>
    <row r="40" customFormat="false" ht="18" hidden="false" customHeight="false" outlineLevel="0" collapsed="false">
      <c r="A40" s="131" t="s">
        <v>161</v>
      </c>
      <c r="B40" s="130" t="n">
        <v>10</v>
      </c>
      <c r="C40" s="130" t="n">
        <v>1</v>
      </c>
      <c r="D40" s="124" t="n">
        <f aca="false">'Расходы (4) '!J161</f>
        <v>583.8</v>
      </c>
      <c r="E40" s="124" t="n">
        <f aca="false">'Расходы (4) '!K161</f>
        <v>583.8</v>
      </c>
      <c r="F40" s="125" t="n">
        <v>410</v>
      </c>
      <c r="G40" s="122" t="n">
        <f aca="false">E40/D40*100</f>
        <v>100</v>
      </c>
    </row>
    <row r="41" customFormat="false" ht="18" hidden="false" customHeight="false" outlineLevel="0" collapsed="false">
      <c r="A41" s="140" t="s">
        <v>162</v>
      </c>
      <c r="B41" s="130" t="n">
        <v>11</v>
      </c>
      <c r="C41" s="130" t="n">
        <v>0</v>
      </c>
      <c r="D41" s="120" t="n">
        <f aca="false">'Расходы (4) '!J166</f>
        <v>1000</v>
      </c>
      <c r="E41" s="120" t="n">
        <f aca="false">'Расходы (4) '!K166</f>
        <v>1000</v>
      </c>
      <c r="F41" s="121" t="n">
        <f aca="false">F42</f>
        <v>0</v>
      </c>
      <c r="G41" s="122" t="n">
        <f aca="false">E41/D41*100</f>
        <v>100</v>
      </c>
    </row>
    <row r="42" customFormat="false" ht="18" hidden="false" customHeight="false" outlineLevel="0" collapsed="false">
      <c r="A42" s="141" t="s">
        <v>163</v>
      </c>
      <c r="B42" s="130" t="n">
        <v>11</v>
      </c>
      <c r="C42" s="130" t="n">
        <v>1</v>
      </c>
      <c r="D42" s="124" t="n">
        <f aca="false">'Расходы (4) '!J169</f>
        <v>1000</v>
      </c>
      <c r="E42" s="124" t="n">
        <f aca="false">'Расходы (4) '!K169</f>
        <v>1000</v>
      </c>
      <c r="F42" s="125" t="n">
        <v>0</v>
      </c>
      <c r="G42" s="122" t="n">
        <f aca="false">E42/D42*100</f>
        <v>100</v>
      </c>
    </row>
    <row r="43" s="144" customFormat="true" ht="18" hidden="false" customHeight="false" outlineLevel="0" collapsed="false">
      <c r="A43" s="142" t="s">
        <v>164</v>
      </c>
      <c r="B43" s="133"/>
      <c r="C43" s="133"/>
      <c r="D43" s="120" t="n">
        <f aca="false">D17+D23+D25+D29+D31+D35+D39+D41</f>
        <v>11603.4</v>
      </c>
      <c r="E43" s="120" t="n">
        <f aca="false">E17+E23+E25+E29+E31+E35+E39+E41</f>
        <v>11184.2</v>
      </c>
      <c r="F43" s="143" t="n">
        <f aca="false">F44</f>
        <v>8021.8</v>
      </c>
      <c r="G43" s="122" t="n">
        <f aca="false">E43/D43*100</f>
        <v>96.387265801403</v>
      </c>
    </row>
    <row r="44" customFormat="false" ht="18" hidden="false" customHeight="false" outlineLevel="0" collapsed="false">
      <c r="A44" s="129" t="s">
        <v>165</v>
      </c>
      <c r="B44" s="145"/>
      <c r="C44" s="145"/>
      <c r="D44" s="120" t="n">
        <f aca="false">D17+D23+D25+D29+D31+D35+D39+D41</f>
        <v>11603.4</v>
      </c>
      <c r="E44" s="120" t="n">
        <f aca="false">SUM(E17+E23+E25+E29+E31+E35+E39+E41)</f>
        <v>11184.2</v>
      </c>
      <c r="F44" s="143" t="n">
        <f aca="false">F17+F23+F25+F31+F35+F37+F39+F41</f>
        <v>8021.8</v>
      </c>
      <c r="G44" s="122" t="n">
        <f aca="false">E44/D44*100</f>
        <v>96.387265801403</v>
      </c>
    </row>
    <row r="45" customFormat="false" ht="18" hidden="false" customHeight="false" outlineLevel="0" collapsed="false">
      <c r="D45" s="146"/>
      <c r="E45" s="146"/>
    </row>
  </sheetData>
  <mergeCells count="13">
    <mergeCell ref="C1:H1"/>
    <mergeCell ref="C2:H2"/>
    <mergeCell ref="C3:G3"/>
    <mergeCell ref="C4:H4"/>
    <mergeCell ref="C5:H5"/>
    <mergeCell ref="B6:D6"/>
    <mergeCell ref="B7:D7"/>
    <mergeCell ref="B8:D8"/>
    <mergeCell ref="B9:D9"/>
    <mergeCell ref="B10:D10"/>
    <mergeCell ref="A12:G12"/>
    <mergeCell ref="A13:G13"/>
    <mergeCell ref="D14:G14"/>
  </mergeCells>
  <printOptions headings="false" gridLines="false" gridLinesSet="true" horizontalCentered="false" verticalCentered="false"/>
  <pageMargins left="0.75" right="0.240277777777778" top="0.5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82"/>
  <sheetViews>
    <sheetView showFormulas="false" showGridLines="true" showRowColHeaders="true" showZeros="true" rightToLeft="false" tabSelected="false" showOutlineSymbols="true" defaultGridColor="true" view="pageBreakPreview" topLeftCell="A89" colorId="64" zoomScale="90" zoomScaleNormal="100" zoomScalePageLayoutView="90" workbookViewId="0">
      <selection pane="topLeft" activeCell="A97" activeCellId="0" sqref="A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68.56"/>
    <col collapsed="false" customWidth="true" hidden="false" outlineLevel="0" max="2" min="2" style="147" width="6.41"/>
    <col collapsed="false" customWidth="true" hidden="false" outlineLevel="0" max="3" min="3" style="147" width="5.85"/>
    <col collapsed="false" customWidth="true" hidden="false" outlineLevel="0" max="4" min="4" style="147" width="5.71"/>
    <col collapsed="false" customWidth="true" hidden="false" outlineLevel="0" max="5" min="5" style="147" width="6.56"/>
    <col collapsed="false" customWidth="true" hidden="false" outlineLevel="0" max="6" min="6" style="147" width="4.85"/>
    <col collapsed="false" customWidth="true" hidden="false" outlineLevel="0" max="7" min="7" style="148" width="4.85"/>
    <col collapsed="false" customWidth="true" hidden="false" outlineLevel="0" max="8" min="8" style="149" width="11.7"/>
    <col collapsed="false" customWidth="true" hidden="false" outlineLevel="0" max="9" min="9" style="149" width="7.7"/>
    <col collapsed="false" customWidth="true" hidden="false" outlineLevel="0" max="10" min="10" style="149" width="13.99"/>
    <col collapsed="false" customWidth="true" hidden="false" outlineLevel="0" max="11" min="11" style="150" width="12.42"/>
    <col collapsed="false" customWidth="false" hidden="false" outlineLevel="0" max="12" min="12" style="151" width="9.14"/>
    <col collapsed="false" customWidth="true" hidden="false" outlineLevel="0" max="13" min="13" style="151" width="12.14"/>
    <col collapsed="false" customWidth="false" hidden="false" outlineLevel="0" max="257" min="14" style="151" width="9.14"/>
  </cols>
  <sheetData>
    <row r="1" customFormat="false" ht="26.25" hidden="true" customHeight="true" outlineLevel="0" collapsed="false">
      <c r="I1" s="152" t="s">
        <v>166</v>
      </c>
      <c r="J1" s="153"/>
      <c r="K1" s="153"/>
    </row>
    <row r="2" customFormat="false" ht="18" hidden="true" customHeight="true" outlineLevel="0" collapsed="false">
      <c r="I2" s="154" t="s">
        <v>167</v>
      </c>
      <c r="J2" s="154"/>
      <c r="K2" s="154"/>
    </row>
    <row r="3" customFormat="false" ht="23.25" hidden="true" customHeight="true" outlineLevel="0" collapsed="false">
      <c r="I3" s="155" t="s">
        <v>168</v>
      </c>
      <c r="J3" s="153"/>
      <c r="K3" s="153"/>
    </row>
    <row r="4" customFormat="false" ht="12.75" hidden="true" customHeight="false" outlineLevel="0" collapsed="false"/>
    <row r="5" customFormat="false" ht="12.75" hidden="false" customHeight="false" outlineLevel="0" collapsed="false">
      <c r="H5" s="156" t="s">
        <v>136</v>
      </c>
      <c r="I5" s="156"/>
      <c r="J5" s="156"/>
      <c r="K5" s="156"/>
    </row>
    <row r="6" customFormat="false" ht="12.75" hidden="false" customHeight="false" outlineLevel="0" collapsed="false">
      <c r="H6" s="156" t="s">
        <v>1</v>
      </c>
      <c r="I6" s="156"/>
      <c r="J6" s="156"/>
      <c r="K6" s="156"/>
    </row>
    <row r="7" customFormat="false" ht="12.75" hidden="false" customHeight="true" outlineLevel="0" collapsed="false">
      <c r="H7" s="157" t="s">
        <v>2</v>
      </c>
      <c r="I7" s="157"/>
      <c r="J7" s="157"/>
      <c r="K7" s="157"/>
    </row>
    <row r="8" customFormat="false" ht="12.75" hidden="false" customHeight="false" outlineLevel="0" collapsed="false">
      <c r="H8" s="156" t="s">
        <v>169</v>
      </c>
      <c r="I8" s="156"/>
      <c r="J8" s="156"/>
      <c r="K8" s="156"/>
    </row>
    <row r="9" customFormat="false" ht="15.75" hidden="false" customHeight="false" outlineLevel="0" collapsed="false">
      <c r="H9" s="158"/>
      <c r="I9" s="158"/>
      <c r="J9" s="159"/>
      <c r="K9" s="160"/>
    </row>
    <row r="10" customFormat="false" ht="18.75" hidden="false" customHeight="true" outlineLevel="0" collapsed="false">
      <c r="G10" s="161"/>
      <c r="H10" s="106" t="s">
        <v>170</v>
      </c>
      <c r="I10" s="106"/>
      <c r="J10" s="106"/>
      <c r="K10" s="106"/>
    </row>
    <row r="11" customFormat="false" ht="12.75" hidden="false" customHeight="false" outlineLevel="0" collapsed="false">
      <c r="G11" s="161"/>
      <c r="H11" s="161"/>
      <c r="I11" s="161"/>
      <c r="J11" s="161"/>
      <c r="K11" s="161"/>
    </row>
    <row r="12" s="168" customFormat="true" ht="15.75" hidden="false" customHeight="true" outlineLevel="0" collapsed="false">
      <c r="A12" s="162"/>
      <c r="B12" s="163"/>
      <c r="C12" s="164"/>
      <c r="D12" s="165"/>
      <c r="E12" s="165"/>
      <c r="F12" s="165"/>
      <c r="G12" s="166"/>
      <c r="H12" s="167"/>
      <c r="J12" s="167"/>
      <c r="K12" s="162"/>
    </row>
    <row r="13" s="168" customFormat="true" ht="15.75" hidden="false" customHeight="true" outlineLevel="0" collapsed="false">
      <c r="A13" s="162"/>
      <c r="B13" s="163"/>
      <c r="C13" s="164"/>
      <c r="D13" s="165"/>
      <c r="E13" s="165"/>
      <c r="F13" s="165"/>
      <c r="G13" s="166"/>
      <c r="H13" s="167"/>
      <c r="I13" s="167"/>
      <c r="J13" s="167"/>
      <c r="K13" s="162"/>
    </row>
    <row r="14" customFormat="false" ht="32.25" hidden="false" customHeight="true" outlineLevel="0" collapsed="false">
      <c r="A14" s="169" t="s">
        <v>171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</row>
    <row r="15" customFormat="false" ht="14.25" hidden="false" customHeight="true" outlineLevel="0" collapsed="false">
      <c r="B15" s="170"/>
      <c r="C15" s="170"/>
      <c r="D15" s="170"/>
      <c r="E15" s="171"/>
      <c r="F15" s="171"/>
      <c r="G15" s="171"/>
      <c r="H15" s="172"/>
      <c r="I15" s="173"/>
      <c r="J15" s="174"/>
    </row>
    <row r="16" s="179" customFormat="true" ht="42.75" hidden="false" customHeight="true" outlineLevel="0" collapsed="false">
      <c r="A16" s="175" t="s">
        <v>172</v>
      </c>
      <c r="B16" s="176" t="s">
        <v>173</v>
      </c>
      <c r="C16" s="175" t="s">
        <v>174</v>
      </c>
      <c r="D16" s="175" t="s">
        <v>175</v>
      </c>
      <c r="E16" s="177" t="s">
        <v>176</v>
      </c>
      <c r="F16" s="177"/>
      <c r="G16" s="177"/>
      <c r="H16" s="177"/>
      <c r="I16" s="175" t="s">
        <v>177</v>
      </c>
      <c r="J16" s="178" t="s">
        <v>178</v>
      </c>
      <c r="K16" s="178"/>
    </row>
    <row r="17" s="179" customFormat="true" ht="39" hidden="false" customHeight="true" outlineLevel="0" collapsed="false">
      <c r="A17" s="175"/>
      <c r="B17" s="176"/>
      <c r="C17" s="175"/>
      <c r="D17" s="175"/>
      <c r="E17" s="177"/>
      <c r="F17" s="177"/>
      <c r="G17" s="177"/>
      <c r="H17" s="177"/>
      <c r="I17" s="175"/>
      <c r="J17" s="180" t="s">
        <v>136</v>
      </c>
      <c r="K17" s="181" t="s">
        <v>10</v>
      </c>
    </row>
    <row r="18" s="183" customFormat="true" ht="15.75" hidden="false" customHeight="true" outlineLevel="0" collapsed="false">
      <c r="A18" s="182" t="n">
        <v>1</v>
      </c>
      <c r="B18" s="176" t="n">
        <v>2</v>
      </c>
      <c r="C18" s="175" t="n">
        <v>3</v>
      </c>
      <c r="D18" s="175" t="n">
        <v>4</v>
      </c>
      <c r="E18" s="177" t="n">
        <v>5</v>
      </c>
      <c r="F18" s="177"/>
      <c r="G18" s="177"/>
      <c r="H18" s="177"/>
      <c r="I18" s="175" t="n">
        <v>6</v>
      </c>
      <c r="J18" s="177" t="n">
        <v>7</v>
      </c>
      <c r="K18" s="177" t="s">
        <v>179</v>
      </c>
    </row>
    <row r="19" s="189" customFormat="true" ht="15.75" hidden="false" customHeight="false" outlineLevel="0" collapsed="false">
      <c r="A19" s="184" t="s">
        <v>17</v>
      </c>
      <c r="B19" s="185" t="n">
        <v>802</v>
      </c>
      <c r="C19" s="186"/>
      <c r="D19" s="186"/>
      <c r="E19" s="176"/>
      <c r="F19" s="176"/>
      <c r="G19" s="187"/>
      <c r="H19" s="176"/>
      <c r="I19" s="186"/>
      <c r="J19" s="188" t="n">
        <f aca="false">J175</f>
        <v>11603.4</v>
      </c>
      <c r="K19" s="188" t="n">
        <f aca="false">K175</f>
        <v>11184.2</v>
      </c>
    </row>
    <row r="20" s="189" customFormat="true" ht="15.75" hidden="false" customHeight="true" outlineLevel="0" collapsed="false">
      <c r="A20" s="184" t="s">
        <v>139</v>
      </c>
      <c r="B20" s="185" t="n">
        <v>802</v>
      </c>
      <c r="C20" s="190" t="s">
        <v>180</v>
      </c>
      <c r="D20" s="190" t="s">
        <v>181</v>
      </c>
      <c r="E20" s="130"/>
      <c r="F20" s="130"/>
      <c r="G20" s="191"/>
      <c r="H20" s="130"/>
      <c r="I20" s="186"/>
      <c r="J20" s="188" t="n">
        <f aca="false">J21+J31+J59+J62+J65</f>
        <v>5358</v>
      </c>
      <c r="K20" s="188" t="n">
        <f aca="false">K21+K31+K59+K62+K65</f>
        <v>5177.2</v>
      </c>
    </row>
    <row r="21" s="189" customFormat="true" ht="30.75" hidden="false" customHeight="true" outlineLevel="0" collapsed="false">
      <c r="A21" s="127" t="s">
        <v>140</v>
      </c>
      <c r="B21" s="186" t="n">
        <v>802</v>
      </c>
      <c r="C21" s="192" t="s">
        <v>180</v>
      </c>
      <c r="D21" s="192" t="s">
        <v>182</v>
      </c>
      <c r="E21" s="130"/>
      <c r="F21" s="130"/>
      <c r="G21" s="191"/>
      <c r="H21" s="130"/>
      <c r="I21" s="186"/>
      <c r="J21" s="193" t="n">
        <f aca="false">J22</f>
        <v>848.4</v>
      </c>
      <c r="K21" s="193" t="n">
        <f aca="false">K22</f>
        <v>848.4</v>
      </c>
    </row>
    <row r="22" s="195" customFormat="true" ht="21.75" hidden="false" customHeight="true" outlineLevel="0" collapsed="false">
      <c r="A22" s="127" t="s">
        <v>183</v>
      </c>
      <c r="B22" s="186" t="n">
        <v>802</v>
      </c>
      <c r="C22" s="192" t="s">
        <v>180</v>
      </c>
      <c r="D22" s="192" t="s">
        <v>182</v>
      </c>
      <c r="E22" s="130" t="n">
        <v>91</v>
      </c>
      <c r="F22" s="194" t="n">
        <v>0</v>
      </c>
      <c r="G22" s="191" t="s">
        <v>181</v>
      </c>
      <c r="H22" s="191" t="s">
        <v>184</v>
      </c>
      <c r="I22" s="186"/>
      <c r="J22" s="193" t="n">
        <f aca="false">J23+J28</f>
        <v>848.4</v>
      </c>
      <c r="K22" s="193" t="n">
        <f aca="false">K23+K28</f>
        <v>848.4</v>
      </c>
    </row>
    <row r="23" s="195" customFormat="true" ht="16.5" hidden="false" customHeight="true" outlineLevel="0" collapsed="false">
      <c r="A23" s="127" t="s">
        <v>185</v>
      </c>
      <c r="B23" s="186" t="n">
        <v>802</v>
      </c>
      <c r="C23" s="192" t="s">
        <v>180</v>
      </c>
      <c r="D23" s="192" t="s">
        <v>182</v>
      </c>
      <c r="E23" s="130" t="n">
        <v>91</v>
      </c>
      <c r="F23" s="194" t="n">
        <v>0</v>
      </c>
      <c r="G23" s="191" t="s">
        <v>181</v>
      </c>
      <c r="H23" s="191" t="s">
        <v>186</v>
      </c>
      <c r="I23" s="186"/>
      <c r="J23" s="193" t="n">
        <f aca="false">J25+J26</f>
        <v>610.7</v>
      </c>
      <c r="K23" s="193" t="n">
        <f aca="false">K25+K26</f>
        <v>610.7</v>
      </c>
    </row>
    <row r="24" s="195" customFormat="true" ht="38.25" hidden="false" customHeight="true" outlineLevel="0" collapsed="false">
      <c r="A24" s="127" t="s">
        <v>185</v>
      </c>
      <c r="B24" s="186" t="n">
        <v>802</v>
      </c>
      <c r="C24" s="192" t="s">
        <v>180</v>
      </c>
      <c r="D24" s="192" t="s">
        <v>182</v>
      </c>
      <c r="E24" s="130" t="n">
        <v>91</v>
      </c>
      <c r="F24" s="194" t="n">
        <v>0</v>
      </c>
      <c r="G24" s="191" t="s">
        <v>181</v>
      </c>
      <c r="H24" s="191" t="s">
        <v>186</v>
      </c>
      <c r="I24" s="186" t="n">
        <v>120</v>
      </c>
      <c r="J24" s="193" t="n">
        <f aca="false">J25+J26</f>
        <v>610.7</v>
      </c>
      <c r="K24" s="193" t="n">
        <f aca="false">K25+K26</f>
        <v>610.7</v>
      </c>
    </row>
    <row r="25" s="203" customFormat="true" ht="21" hidden="true" customHeight="true" outlineLevel="0" collapsed="false">
      <c r="A25" s="196" t="s">
        <v>187</v>
      </c>
      <c r="B25" s="197" t="n">
        <v>802</v>
      </c>
      <c r="C25" s="198" t="s">
        <v>180</v>
      </c>
      <c r="D25" s="198" t="s">
        <v>182</v>
      </c>
      <c r="E25" s="199" t="n">
        <v>91</v>
      </c>
      <c r="F25" s="200" t="n">
        <v>0</v>
      </c>
      <c r="G25" s="201" t="s">
        <v>181</v>
      </c>
      <c r="H25" s="201" t="s">
        <v>186</v>
      </c>
      <c r="I25" s="197" t="n">
        <v>121</v>
      </c>
      <c r="J25" s="202" t="n">
        <v>465.8</v>
      </c>
      <c r="K25" s="202" t="n">
        <v>465.8</v>
      </c>
    </row>
    <row r="26" s="203" customFormat="true" ht="51" hidden="true" customHeight="true" outlineLevel="0" collapsed="false">
      <c r="A26" s="196" t="s">
        <v>188</v>
      </c>
      <c r="B26" s="197" t="n">
        <v>802</v>
      </c>
      <c r="C26" s="198" t="s">
        <v>180</v>
      </c>
      <c r="D26" s="198" t="s">
        <v>182</v>
      </c>
      <c r="E26" s="199" t="n">
        <v>91</v>
      </c>
      <c r="F26" s="200" t="n">
        <v>0</v>
      </c>
      <c r="G26" s="201" t="s">
        <v>181</v>
      </c>
      <c r="H26" s="201" t="s">
        <v>186</v>
      </c>
      <c r="I26" s="197" t="n">
        <v>129</v>
      </c>
      <c r="J26" s="202" t="n">
        <v>144.9</v>
      </c>
      <c r="K26" s="202" t="n">
        <v>144.9</v>
      </c>
    </row>
    <row r="27" s="183" customFormat="true" ht="51" hidden="false" customHeight="true" outlineLevel="0" collapsed="false">
      <c r="A27" s="123" t="s">
        <v>189</v>
      </c>
      <c r="B27" s="204" t="n">
        <v>802</v>
      </c>
      <c r="C27" s="205" t="s">
        <v>180</v>
      </c>
      <c r="D27" s="205" t="s">
        <v>182</v>
      </c>
      <c r="E27" s="119" t="n">
        <v>91</v>
      </c>
      <c r="F27" s="206" t="n">
        <v>0</v>
      </c>
      <c r="G27" s="207" t="s">
        <v>181</v>
      </c>
      <c r="H27" s="207" t="s">
        <v>190</v>
      </c>
      <c r="I27" s="204"/>
      <c r="J27" s="208" t="n">
        <f aca="false">J28</f>
        <v>237.7</v>
      </c>
      <c r="K27" s="208" t="n">
        <f aca="false">K28</f>
        <v>237.7</v>
      </c>
    </row>
    <row r="28" s="183" customFormat="true" ht="51" hidden="false" customHeight="true" outlineLevel="0" collapsed="false">
      <c r="A28" s="123" t="s">
        <v>191</v>
      </c>
      <c r="B28" s="204" t="n">
        <v>802</v>
      </c>
      <c r="C28" s="205" t="s">
        <v>180</v>
      </c>
      <c r="D28" s="205" t="s">
        <v>182</v>
      </c>
      <c r="E28" s="119" t="n">
        <v>91</v>
      </c>
      <c r="F28" s="206" t="n">
        <v>0</v>
      </c>
      <c r="G28" s="207" t="s">
        <v>181</v>
      </c>
      <c r="H28" s="207" t="s">
        <v>190</v>
      </c>
      <c r="I28" s="204" t="n">
        <v>120</v>
      </c>
      <c r="J28" s="208" t="n">
        <f aca="false">J29+J30</f>
        <v>237.7</v>
      </c>
      <c r="K28" s="208" t="n">
        <f aca="false">K29+K30</f>
        <v>237.7</v>
      </c>
    </row>
    <row r="29" s="183" customFormat="true" ht="27.75" hidden="true" customHeight="true" outlineLevel="0" collapsed="false">
      <c r="A29" s="209" t="s">
        <v>187</v>
      </c>
      <c r="B29" s="210" t="n">
        <v>802</v>
      </c>
      <c r="C29" s="211" t="s">
        <v>180</v>
      </c>
      <c r="D29" s="211" t="s">
        <v>182</v>
      </c>
      <c r="E29" s="199" t="n">
        <v>91</v>
      </c>
      <c r="F29" s="200" t="n">
        <v>0</v>
      </c>
      <c r="G29" s="201" t="s">
        <v>181</v>
      </c>
      <c r="H29" s="201" t="s">
        <v>190</v>
      </c>
      <c r="I29" s="210" t="n">
        <v>121</v>
      </c>
      <c r="J29" s="202" t="n">
        <v>181.7</v>
      </c>
      <c r="K29" s="202" t="n">
        <v>181.7</v>
      </c>
    </row>
    <row r="30" s="183" customFormat="true" ht="51" hidden="true" customHeight="true" outlineLevel="0" collapsed="false">
      <c r="A30" s="209" t="s">
        <v>192</v>
      </c>
      <c r="B30" s="210" t="n">
        <v>802</v>
      </c>
      <c r="C30" s="211" t="s">
        <v>180</v>
      </c>
      <c r="D30" s="211" t="s">
        <v>182</v>
      </c>
      <c r="E30" s="199" t="n">
        <v>91</v>
      </c>
      <c r="F30" s="200" t="n">
        <v>0</v>
      </c>
      <c r="G30" s="201" t="s">
        <v>181</v>
      </c>
      <c r="H30" s="201" t="s">
        <v>190</v>
      </c>
      <c r="I30" s="210" t="n">
        <v>129</v>
      </c>
      <c r="J30" s="202" t="n">
        <v>56</v>
      </c>
      <c r="K30" s="202" t="n">
        <v>56</v>
      </c>
    </row>
    <row r="31" s="189" customFormat="true" ht="47.25" hidden="false" customHeight="false" outlineLevel="0" collapsed="false">
      <c r="A31" s="127" t="s">
        <v>141</v>
      </c>
      <c r="B31" s="186" t="n">
        <v>802</v>
      </c>
      <c r="C31" s="192" t="s">
        <v>180</v>
      </c>
      <c r="D31" s="192" t="s">
        <v>193</v>
      </c>
      <c r="E31" s="130"/>
      <c r="F31" s="130"/>
      <c r="G31" s="191"/>
      <c r="H31" s="130"/>
      <c r="I31" s="186"/>
      <c r="J31" s="193" t="n">
        <f aca="false">J32</f>
        <v>3852.2</v>
      </c>
      <c r="K31" s="193" t="n">
        <f aca="false">K32</f>
        <v>3743.1</v>
      </c>
    </row>
    <row r="32" s="195" customFormat="true" ht="17.25" hidden="false" customHeight="true" outlineLevel="0" collapsed="false">
      <c r="A32" s="127" t="s">
        <v>183</v>
      </c>
      <c r="B32" s="186" t="n">
        <v>802</v>
      </c>
      <c r="C32" s="192" t="s">
        <v>180</v>
      </c>
      <c r="D32" s="192" t="s">
        <v>193</v>
      </c>
      <c r="E32" s="130" t="n">
        <v>91</v>
      </c>
      <c r="F32" s="191" t="n">
        <v>0</v>
      </c>
      <c r="G32" s="191" t="s">
        <v>181</v>
      </c>
      <c r="H32" s="191" t="s">
        <v>184</v>
      </c>
      <c r="I32" s="186"/>
      <c r="J32" s="193" t="n">
        <f aca="false">J33+J47+J51</f>
        <v>3852.2</v>
      </c>
      <c r="K32" s="193" t="n">
        <f aca="false">K33+K47+K51</f>
        <v>3743.1</v>
      </c>
    </row>
    <row r="33" s="212" customFormat="true" ht="15.75" hidden="false" customHeight="true" outlineLevel="0" collapsed="false">
      <c r="A33" s="127" t="s">
        <v>194</v>
      </c>
      <c r="B33" s="186" t="n">
        <v>802</v>
      </c>
      <c r="C33" s="192" t="s">
        <v>180</v>
      </c>
      <c r="D33" s="192" t="s">
        <v>193</v>
      </c>
      <c r="E33" s="191" t="s">
        <v>195</v>
      </c>
      <c r="F33" s="191" t="s">
        <v>196</v>
      </c>
      <c r="G33" s="191" t="s">
        <v>181</v>
      </c>
      <c r="H33" s="191" t="s">
        <v>197</v>
      </c>
      <c r="I33" s="186"/>
      <c r="J33" s="193" t="n">
        <f aca="false">J34+J39+J43</f>
        <v>2856.7</v>
      </c>
      <c r="K33" s="193" t="n">
        <f aca="false">K34+K39+K43</f>
        <v>2747.6</v>
      </c>
    </row>
    <row r="34" s="212" customFormat="true" ht="35.25" hidden="false" customHeight="true" outlineLevel="0" collapsed="false">
      <c r="A34" s="127" t="s">
        <v>185</v>
      </c>
      <c r="B34" s="186" t="n">
        <v>802</v>
      </c>
      <c r="C34" s="192" t="s">
        <v>180</v>
      </c>
      <c r="D34" s="192" t="s">
        <v>193</v>
      </c>
      <c r="E34" s="130" t="n">
        <v>91</v>
      </c>
      <c r="F34" s="194" t="n">
        <v>0</v>
      </c>
      <c r="G34" s="191" t="s">
        <v>181</v>
      </c>
      <c r="H34" s="191" t="s">
        <v>197</v>
      </c>
      <c r="I34" s="186" t="n">
        <v>120</v>
      </c>
      <c r="J34" s="193" t="n">
        <f aca="false">J35+J36+J37+J38</f>
        <v>1931.5</v>
      </c>
      <c r="K34" s="193" t="n">
        <f aca="false">K35+K36+K37+K38</f>
        <v>1931.5</v>
      </c>
      <c r="M34" s="213"/>
      <c r="N34" s="213"/>
      <c r="O34" s="213"/>
    </row>
    <row r="35" s="214" customFormat="true" ht="19.5" hidden="true" customHeight="true" outlineLevel="0" collapsed="false">
      <c r="A35" s="196" t="s">
        <v>198</v>
      </c>
      <c r="B35" s="197" t="n">
        <v>802</v>
      </c>
      <c r="C35" s="198" t="s">
        <v>180</v>
      </c>
      <c r="D35" s="198" t="s">
        <v>193</v>
      </c>
      <c r="E35" s="199" t="s">
        <v>195</v>
      </c>
      <c r="F35" s="199" t="s">
        <v>196</v>
      </c>
      <c r="G35" s="201" t="s">
        <v>181</v>
      </c>
      <c r="H35" s="201" t="s">
        <v>197</v>
      </c>
      <c r="I35" s="197" t="n">
        <v>121</v>
      </c>
      <c r="J35" s="202" t="n">
        <v>1475.3</v>
      </c>
      <c r="K35" s="202" t="n">
        <v>1475.3</v>
      </c>
    </row>
    <row r="36" s="214" customFormat="true" ht="48" hidden="true" customHeight="true" outlineLevel="0" collapsed="false">
      <c r="A36" s="196" t="s">
        <v>199</v>
      </c>
      <c r="B36" s="197" t="n">
        <v>802</v>
      </c>
      <c r="C36" s="198" t="s">
        <v>180</v>
      </c>
      <c r="D36" s="198" t="s">
        <v>193</v>
      </c>
      <c r="E36" s="199" t="s">
        <v>195</v>
      </c>
      <c r="F36" s="199" t="s">
        <v>196</v>
      </c>
      <c r="G36" s="201" t="s">
        <v>181</v>
      </c>
      <c r="H36" s="201" t="s">
        <v>197</v>
      </c>
      <c r="I36" s="197" t="n">
        <v>129</v>
      </c>
      <c r="J36" s="202" t="n">
        <v>456.2</v>
      </c>
      <c r="K36" s="202" t="n">
        <v>456.2</v>
      </c>
    </row>
    <row r="37" s="214" customFormat="true" ht="48" hidden="true" customHeight="true" outlineLevel="0" collapsed="false">
      <c r="A37" s="196" t="s">
        <v>200</v>
      </c>
      <c r="B37" s="197" t="n">
        <v>802</v>
      </c>
      <c r="C37" s="198" t="s">
        <v>180</v>
      </c>
      <c r="D37" s="198" t="s">
        <v>193</v>
      </c>
      <c r="E37" s="199" t="s">
        <v>195</v>
      </c>
      <c r="F37" s="199" t="s">
        <v>196</v>
      </c>
      <c r="G37" s="201" t="s">
        <v>181</v>
      </c>
      <c r="H37" s="201" t="s">
        <v>197</v>
      </c>
      <c r="I37" s="197" t="n">
        <v>121</v>
      </c>
      <c r="J37" s="202"/>
      <c r="K37" s="202" t="n">
        <v>0</v>
      </c>
    </row>
    <row r="38" s="214" customFormat="true" ht="48" hidden="true" customHeight="true" outlineLevel="0" collapsed="false">
      <c r="A38" s="196" t="s">
        <v>201</v>
      </c>
      <c r="B38" s="197" t="n">
        <v>802</v>
      </c>
      <c r="C38" s="198" t="s">
        <v>180</v>
      </c>
      <c r="D38" s="198" t="s">
        <v>193</v>
      </c>
      <c r="E38" s="199" t="s">
        <v>195</v>
      </c>
      <c r="F38" s="199" t="s">
        <v>196</v>
      </c>
      <c r="G38" s="201" t="s">
        <v>181</v>
      </c>
      <c r="H38" s="201" t="s">
        <v>197</v>
      </c>
      <c r="I38" s="197" t="n">
        <v>129</v>
      </c>
      <c r="J38" s="202"/>
      <c r="K38" s="202" t="n">
        <v>0</v>
      </c>
    </row>
    <row r="39" s="212" customFormat="true" ht="39" hidden="false" customHeight="true" outlineLevel="0" collapsed="false">
      <c r="A39" s="127" t="s">
        <v>202</v>
      </c>
      <c r="B39" s="176" t="n">
        <v>802</v>
      </c>
      <c r="C39" s="130" t="n">
        <v>1</v>
      </c>
      <c r="D39" s="130" t="n">
        <v>4</v>
      </c>
      <c r="E39" s="130" t="n">
        <v>91</v>
      </c>
      <c r="F39" s="215" t="n">
        <v>0</v>
      </c>
      <c r="G39" s="191" t="s">
        <v>181</v>
      </c>
      <c r="H39" s="191" t="s">
        <v>197</v>
      </c>
      <c r="I39" s="216" t="n">
        <v>240</v>
      </c>
      <c r="J39" s="193" t="n">
        <f aca="false">J40+J41+J42</f>
        <v>862.7</v>
      </c>
      <c r="K39" s="193" t="n">
        <f aca="false">K40+K41+K42</f>
        <v>768.3</v>
      </c>
    </row>
    <row r="40" s="214" customFormat="true" ht="33" hidden="true" customHeight="true" outlineLevel="0" collapsed="false">
      <c r="A40" s="196" t="s">
        <v>203</v>
      </c>
      <c r="B40" s="197" t="n">
        <v>802</v>
      </c>
      <c r="C40" s="198" t="s">
        <v>180</v>
      </c>
      <c r="D40" s="198" t="s">
        <v>193</v>
      </c>
      <c r="E40" s="199" t="n">
        <v>91</v>
      </c>
      <c r="F40" s="200" t="n">
        <v>0</v>
      </c>
      <c r="G40" s="201" t="s">
        <v>181</v>
      </c>
      <c r="H40" s="201" t="s">
        <v>197</v>
      </c>
      <c r="I40" s="197" t="n">
        <v>242</v>
      </c>
      <c r="J40" s="202" t="n">
        <v>237.8</v>
      </c>
      <c r="K40" s="202" t="n">
        <v>236.1</v>
      </c>
    </row>
    <row r="41" s="214" customFormat="true" ht="35.25" hidden="true" customHeight="true" outlineLevel="0" collapsed="false">
      <c r="A41" s="196" t="s">
        <v>204</v>
      </c>
      <c r="B41" s="197" t="n">
        <v>802</v>
      </c>
      <c r="C41" s="198" t="s">
        <v>180</v>
      </c>
      <c r="D41" s="198" t="s">
        <v>193</v>
      </c>
      <c r="E41" s="199" t="s">
        <v>195</v>
      </c>
      <c r="F41" s="199" t="s">
        <v>196</v>
      </c>
      <c r="G41" s="201" t="s">
        <v>181</v>
      </c>
      <c r="H41" s="201" t="s">
        <v>197</v>
      </c>
      <c r="I41" s="197" t="n">
        <v>244</v>
      </c>
      <c r="J41" s="202" t="n">
        <v>419.9</v>
      </c>
      <c r="K41" s="202" t="n">
        <v>328.5</v>
      </c>
    </row>
    <row r="42" s="214" customFormat="true" ht="35.25" hidden="true" customHeight="true" outlineLevel="0" collapsed="false">
      <c r="A42" s="196"/>
      <c r="B42" s="197"/>
      <c r="C42" s="198"/>
      <c r="D42" s="198"/>
      <c r="E42" s="199"/>
      <c r="F42" s="199"/>
      <c r="G42" s="201"/>
      <c r="H42" s="201"/>
      <c r="I42" s="197" t="n">
        <v>247</v>
      </c>
      <c r="J42" s="202" t="n">
        <v>205</v>
      </c>
      <c r="K42" s="202" t="n">
        <v>203.7</v>
      </c>
    </row>
    <row r="43" s="212" customFormat="true" ht="20.25" hidden="false" customHeight="true" outlineLevel="0" collapsed="false">
      <c r="A43" s="127" t="s">
        <v>205</v>
      </c>
      <c r="B43" s="176" t="n">
        <v>802</v>
      </c>
      <c r="C43" s="130" t="n">
        <v>1</v>
      </c>
      <c r="D43" s="130" t="n">
        <v>4</v>
      </c>
      <c r="E43" s="130" t="n">
        <v>91</v>
      </c>
      <c r="F43" s="130" t="s">
        <v>196</v>
      </c>
      <c r="G43" s="191" t="s">
        <v>181</v>
      </c>
      <c r="H43" s="191" t="s">
        <v>197</v>
      </c>
      <c r="I43" s="216" t="n">
        <v>850</v>
      </c>
      <c r="J43" s="193" t="n">
        <f aca="false">J44+J45+J46</f>
        <v>62.5</v>
      </c>
      <c r="K43" s="193" t="n">
        <f aca="false">K44+K45+K46</f>
        <v>47.8</v>
      </c>
    </row>
    <row r="44" s="214" customFormat="true" ht="16.5" hidden="true" customHeight="true" outlineLevel="0" collapsed="false">
      <c r="A44" s="196" t="s">
        <v>206</v>
      </c>
      <c r="B44" s="197" t="n">
        <v>802</v>
      </c>
      <c r="C44" s="198" t="s">
        <v>180</v>
      </c>
      <c r="D44" s="198" t="s">
        <v>193</v>
      </c>
      <c r="E44" s="199" t="s">
        <v>195</v>
      </c>
      <c r="F44" s="199" t="s">
        <v>196</v>
      </c>
      <c r="G44" s="201" t="s">
        <v>181</v>
      </c>
      <c r="H44" s="201" t="s">
        <v>197</v>
      </c>
      <c r="I44" s="197" t="n">
        <v>851</v>
      </c>
      <c r="J44" s="202" t="n">
        <v>37</v>
      </c>
      <c r="K44" s="202" t="n">
        <v>31.9</v>
      </c>
    </row>
    <row r="45" s="214" customFormat="true" ht="18.75" hidden="true" customHeight="true" outlineLevel="0" collapsed="false">
      <c r="A45" s="196" t="s">
        <v>207</v>
      </c>
      <c r="B45" s="197" t="n">
        <v>802</v>
      </c>
      <c r="C45" s="198" t="s">
        <v>180</v>
      </c>
      <c r="D45" s="198" t="s">
        <v>193</v>
      </c>
      <c r="E45" s="201" t="s">
        <v>195</v>
      </c>
      <c r="F45" s="201" t="s">
        <v>196</v>
      </c>
      <c r="G45" s="201" t="s">
        <v>181</v>
      </c>
      <c r="H45" s="201" t="s">
        <v>197</v>
      </c>
      <c r="I45" s="197" t="n">
        <v>852</v>
      </c>
      <c r="J45" s="202" t="n">
        <v>16.5</v>
      </c>
      <c r="K45" s="202" t="n">
        <v>13.5</v>
      </c>
    </row>
    <row r="46" s="214" customFormat="true" ht="15" hidden="true" customHeight="true" outlineLevel="0" collapsed="false">
      <c r="A46" s="196" t="s">
        <v>208</v>
      </c>
      <c r="B46" s="197" t="n">
        <v>802</v>
      </c>
      <c r="C46" s="198" t="s">
        <v>180</v>
      </c>
      <c r="D46" s="198" t="s">
        <v>193</v>
      </c>
      <c r="E46" s="201" t="s">
        <v>195</v>
      </c>
      <c r="F46" s="201" t="s">
        <v>196</v>
      </c>
      <c r="G46" s="201" t="s">
        <v>181</v>
      </c>
      <c r="H46" s="201" t="s">
        <v>197</v>
      </c>
      <c r="I46" s="197" t="n">
        <v>853</v>
      </c>
      <c r="J46" s="202" t="n">
        <v>9</v>
      </c>
      <c r="K46" s="202" t="n">
        <v>2.4</v>
      </c>
    </row>
    <row r="47" s="217" customFormat="true" ht="53.25" hidden="false" customHeight="true" outlineLevel="0" collapsed="false">
      <c r="A47" s="123" t="s">
        <v>189</v>
      </c>
      <c r="B47" s="204" t="n">
        <v>802</v>
      </c>
      <c r="C47" s="205" t="s">
        <v>180</v>
      </c>
      <c r="D47" s="205" t="s">
        <v>193</v>
      </c>
      <c r="E47" s="119" t="n">
        <v>91</v>
      </c>
      <c r="F47" s="206" t="n">
        <v>0</v>
      </c>
      <c r="G47" s="207" t="s">
        <v>181</v>
      </c>
      <c r="H47" s="207" t="s">
        <v>190</v>
      </c>
      <c r="I47" s="204"/>
      <c r="J47" s="208" t="n">
        <f aca="false">J48</f>
        <v>670</v>
      </c>
      <c r="K47" s="208" t="n">
        <f aca="false">K48</f>
        <v>670</v>
      </c>
    </row>
    <row r="48" s="217" customFormat="true" ht="42" hidden="false" customHeight="true" outlineLevel="0" collapsed="false">
      <c r="A48" s="123" t="s">
        <v>191</v>
      </c>
      <c r="B48" s="204" t="n">
        <v>802</v>
      </c>
      <c r="C48" s="205" t="s">
        <v>180</v>
      </c>
      <c r="D48" s="205" t="s">
        <v>193</v>
      </c>
      <c r="E48" s="119" t="n">
        <v>91</v>
      </c>
      <c r="F48" s="206" t="n">
        <v>0</v>
      </c>
      <c r="G48" s="207" t="s">
        <v>181</v>
      </c>
      <c r="H48" s="207" t="s">
        <v>190</v>
      </c>
      <c r="I48" s="204" t="n">
        <v>120</v>
      </c>
      <c r="J48" s="208" t="n">
        <f aca="false">J49+J50</f>
        <v>670</v>
      </c>
      <c r="K48" s="208" t="n">
        <f aca="false">K49+K50</f>
        <v>670</v>
      </c>
    </row>
    <row r="49" s="217" customFormat="true" ht="23.25" hidden="true" customHeight="true" outlineLevel="0" collapsed="false">
      <c r="A49" s="209" t="s">
        <v>187</v>
      </c>
      <c r="B49" s="210" t="n">
        <v>802</v>
      </c>
      <c r="C49" s="211" t="s">
        <v>180</v>
      </c>
      <c r="D49" s="211" t="s">
        <v>193</v>
      </c>
      <c r="E49" s="199" t="n">
        <v>91</v>
      </c>
      <c r="F49" s="200" t="n">
        <v>0</v>
      </c>
      <c r="G49" s="201" t="s">
        <v>181</v>
      </c>
      <c r="H49" s="201" t="s">
        <v>190</v>
      </c>
      <c r="I49" s="210" t="n">
        <v>121</v>
      </c>
      <c r="J49" s="202" t="n">
        <v>510.7</v>
      </c>
      <c r="K49" s="202" t="n">
        <v>510.7</v>
      </c>
    </row>
    <row r="50" s="217" customFormat="true" ht="55.5" hidden="true" customHeight="true" outlineLevel="0" collapsed="false">
      <c r="A50" s="209" t="s">
        <v>192</v>
      </c>
      <c r="B50" s="210" t="n">
        <v>802</v>
      </c>
      <c r="C50" s="211" t="s">
        <v>180</v>
      </c>
      <c r="D50" s="211" t="s">
        <v>193</v>
      </c>
      <c r="E50" s="199" t="n">
        <v>91</v>
      </c>
      <c r="F50" s="200" t="n">
        <v>0</v>
      </c>
      <c r="G50" s="201" t="s">
        <v>181</v>
      </c>
      <c r="H50" s="201" t="s">
        <v>190</v>
      </c>
      <c r="I50" s="210" t="n">
        <v>129</v>
      </c>
      <c r="J50" s="202" t="n">
        <v>159.3</v>
      </c>
      <c r="K50" s="202" t="n">
        <v>159.3</v>
      </c>
    </row>
    <row r="51" s="218" customFormat="true" ht="80.25" hidden="false" customHeight="true" outlineLevel="0" collapsed="false">
      <c r="A51" s="127" t="s">
        <v>209</v>
      </c>
      <c r="B51" s="186" t="n">
        <v>802</v>
      </c>
      <c r="C51" s="192" t="s">
        <v>180</v>
      </c>
      <c r="D51" s="192" t="s">
        <v>193</v>
      </c>
      <c r="E51" s="130" t="n">
        <v>91</v>
      </c>
      <c r="F51" s="191" t="n">
        <v>0</v>
      </c>
      <c r="G51" s="191" t="s">
        <v>181</v>
      </c>
      <c r="H51" s="191" t="s">
        <v>210</v>
      </c>
      <c r="I51" s="186"/>
      <c r="J51" s="193" t="n">
        <f aca="false">J53+J57+J55</f>
        <v>325.5</v>
      </c>
      <c r="K51" s="193" t="n">
        <f aca="false">K53+K57+K55</f>
        <v>325.5</v>
      </c>
    </row>
    <row r="52" s="218" customFormat="true" ht="37.5" hidden="false" customHeight="true" outlineLevel="0" collapsed="false">
      <c r="A52" s="127" t="s">
        <v>211</v>
      </c>
      <c r="B52" s="176" t="n">
        <v>802</v>
      </c>
      <c r="C52" s="130" t="n">
        <v>1</v>
      </c>
      <c r="D52" s="130" t="n">
        <v>4</v>
      </c>
      <c r="E52" s="130" t="n">
        <v>91</v>
      </c>
      <c r="F52" s="191" t="s">
        <v>196</v>
      </c>
      <c r="G52" s="191" t="s">
        <v>181</v>
      </c>
      <c r="H52" s="191" t="s">
        <v>212</v>
      </c>
      <c r="I52" s="216"/>
      <c r="J52" s="193" t="n">
        <f aca="false">J53</f>
        <v>108.3</v>
      </c>
      <c r="K52" s="193" t="n">
        <f aca="false">K53</f>
        <v>108.3</v>
      </c>
    </row>
    <row r="53" s="219" customFormat="true" ht="15.75" hidden="false" customHeight="false" outlineLevel="0" collapsed="false">
      <c r="A53" s="127" t="s">
        <v>213</v>
      </c>
      <c r="B53" s="176" t="n">
        <v>802</v>
      </c>
      <c r="C53" s="130" t="n">
        <v>1</v>
      </c>
      <c r="D53" s="130" t="n">
        <v>4</v>
      </c>
      <c r="E53" s="130" t="n">
        <v>91</v>
      </c>
      <c r="F53" s="191" t="s">
        <v>196</v>
      </c>
      <c r="G53" s="191" t="s">
        <v>181</v>
      </c>
      <c r="H53" s="191" t="s">
        <v>212</v>
      </c>
      <c r="I53" s="216" t="n">
        <v>540</v>
      </c>
      <c r="J53" s="193" t="n">
        <v>108.3</v>
      </c>
      <c r="K53" s="193" t="n">
        <v>108.3</v>
      </c>
    </row>
    <row r="54" s="218" customFormat="true" ht="99.75" hidden="false" customHeight="true" outlineLevel="0" collapsed="false">
      <c r="A54" s="220" t="s">
        <v>214</v>
      </c>
      <c r="B54" s="176" t="n">
        <v>802</v>
      </c>
      <c r="C54" s="130" t="n">
        <v>1</v>
      </c>
      <c r="D54" s="130" t="n">
        <v>4</v>
      </c>
      <c r="E54" s="191" t="s">
        <v>195</v>
      </c>
      <c r="F54" s="191" t="s">
        <v>196</v>
      </c>
      <c r="G54" s="191" t="s">
        <v>181</v>
      </c>
      <c r="H54" s="191" t="s">
        <v>215</v>
      </c>
      <c r="I54" s="216"/>
      <c r="J54" s="193" t="n">
        <f aca="false">J55</f>
        <v>65.5</v>
      </c>
      <c r="K54" s="193" t="n">
        <f aca="false">K55</f>
        <v>65.5</v>
      </c>
    </row>
    <row r="55" s="219" customFormat="true" ht="15.75" hidden="false" customHeight="false" outlineLevel="0" collapsed="false">
      <c r="A55" s="127" t="s">
        <v>213</v>
      </c>
      <c r="B55" s="176" t="n">
        <v>802</v>
      </c>
      <c r="C55" s="130" t="n">
        <v>1</v>
      </c>
      <c r="D55" s="130" t="n">
        <v>4</v>
      </c>
      <c r="E55" s="191" t="s">
        <v>195</v>
      </c>
      <c r="F55" s="191" t="s">
        <v>196</v>
      </c>
      <c r="G55" s="191" t="s">
        <v>181</v>
      </c>
      <c r="H55" s="191" t="s">
        <v>215</v>
      </c>
      <c r="I55" s="216" t="n">
        <v>540</v>
      </c>
      <c r="J55" s="193" t="n">
        <v>65.5</v>
      </c>
      <c r="K55" s="193" t="n">
        <v>65.5</v>
      </c>
    </row>
    <row r="56" s="218" customFormat="true" ht="63" hidden="false" customHeight="true" outlineLevel="0" collapsed="false">
      <c r="A56" s="127" t="s">
        <v>216</v>
      </c>
      <c r="B56" s="176" t="n">
        <v>802</v>
      </c>
      <c r="C56" s="130" t="n">
        <v>1</v>
      </c>
      <c r="D56" s="130" t="n">
        <v>4</v>
      </c>
      <c r="E56" s="191" t="s">
        <v>195</v>
      </c>
      <c r="F56" s="191" t="s">
        <v>196</v>
      </c>
      <c r="G56" s="191" t="s">
        <v>181</v>
      </c>
      <c r="H56" s="191" t="s">
        <v>217</v>
      </c>
      <c r="I56" s="216"/>
      <c r="J56" s="193" t="n">
        <f aca="false">J57</f>
        <v>151.7</v>
      </c>
      <c r="K56" s="193" t="n">
        <f aca="false">K57</f>
        <v>151.7</v>
      </c>
    </row>
    <row r="57" s="219" customFormat="true" ht="15.75" hidden="false" customHeight="false" outlineLevel="0" collapsed="false">
      <c r="A57" s="127" t="s">
        <v>213</v>
      </c>
      <c r="B57" s="176" t="n">
        <v>802</v>
      </c>
      <c r="C57" s="130" t="n">
        <v>1</v>
      </c>
      <c r="D57" s="130" t="n">
        <v>4</v>
      </c>
      <c r="E57" s="191" t="s">
        <v>195</v>
      </c>
      <c r="F57" s="191" t="s">
        <v>196</v>
      </c>
      <c r="G57" s="191" t="s">
        <v>181</v>
      </c>
      <c r="H57" s="191" t="s">
        <v>217</v>
      </c>
      <c r="I57" s="216" t="n">
        <v>540</v>
      </c>
      <c r="J57" s="193" t="n">
        <v>151.7</v>
      </c>
      <c r="K57" s="193" t="n">
        <v>151.7</v>
      </c>
    </row>
    <row r="58" s="221" customFormat="true" ht="33" hidden="false" customHeight="true" outlineLevel="0" collapsed="false">
      <c r="A58" s="127" t="s">
        <v>218</v>
      </c>
      <c r="B58" s="186" t="n">
        <v>802</v>
      </c>
      <c r="C58" s="192" t="s">
        <v>180</v>
      </c>
      <c r="D58" s="192" t="s">
        <v>219</v>
      </c>
      <c r="E58" s="191"/>
      <c r="F58" s="191"/>
      <c r="G58" s="191"/>
      <c r="H58" s="191"/>
      <c r="I58" s="186"/>
      <c r="J58" s="193" t="n">
        <f aca="false">J59</f>
        <v>41.4</v>
      </c>
      <c r="K58" s="193" t="n">
        <f aca="false">K59</f>
        <v>41.4</v>
      </c>
    </row>
    <row r="59" s="218" customFormat="true" ht="100.5" hidden="false" customHeight="true" outlineLevel="0" collapsed="false">
      <c r="A59" s="127" t="s">
        <v>209</v>
      </c>
      <c r="B59" s="186" t="n">
        <v>802</v>
      </c>
      <c r="C59" s="192" t="s">
        <v>180</v>
      </c>
      <c r="D59" s="192" t="s">
        <v>219</v>
      </c>
      <c r="E59" s="191" t="s">
        <v>195</v>
      </c>
      <c r="F59" s="191" t="s">
        <v>196</v>
      </c>
      <c r="G59" s="191" t="s">
        <v>181</v>
      </c>
      <c r="H59" s="191" t="s">
        <v>220</v>
      </c>
      <c r="I59" s="186"/>
      <c r="J59" s="193" t="n">
        <f aca="false">J60</f>
        <v>41.4</v>
      </c>
      <c r="K59" s="193" t="n">
        <f aca="false">K60</f>
        <v>41.4</v>
      </c>
    </row>
    <row r="60" s="218" customFormat="true" ht="30.75" hidden="false" customHeight="true" outlineLevel="0" collapsed="false">
      <c r="A60" s="127" t="s">
        <v>221</v>
      </c>
      <c r="B60" s="176" t="n">
        <v>802</v>
      </c>
      <c r="C60" s="130" t="n">
        <v>1</v>
      </c>
      <c r="D60" s="130" t="n">
        <v>6</v>
      </c>
      <c r="E60" s="191" t="s">
        <v>195</v>
      </c>
      <c r="F60" s="191" t="s">
        <v>196</v>
      </c>
      <c r="G60" s="191" t="s">
        <v>181</v>
      </c>
      <c r="H60" s="191" t="s">
        <v>220</v>
      </c>
      <c r="I60" s="216"/>
      <c r="J60" s="193" t="n">
        <f aca="false">J61</f>
        <v>41.4</v>
      </c>
      <c r="K60" s="193" t="n">
        <f aca="false">K61</f>
        <v>41.4</v>
      </c>
    </row>
    <row r="61" s="222" customFormat="true" ht="18.75" hidden="false" customHeight="true" outlineLevel="0" collapsed="false">
      <c r="A61" s="127" t="s">
        <v>213</v>
      </c>
      <c r="B61" s="176" t="n">
        <v>802</v>
      </c>
      <c r="C61" s="130" t="n">
        <v>1</v>
      </c>
      <c r="D61" s="130" t="n">
        <v>6</v>
      </c>
      <c r="E61" s="191" t="s">
        <v>195</v>
      </c>
      <c r="F61" s="191" t="s">
        <v>196</v>
      </c>
      <c r="G61" s="191" t="s">
        <v>181</v>
      </c>
      <c r="H61" s="191" t="s">
        <v>220</v>
      </c>
      <c r="I61" s="216" t="n">
        <v>540</v>
      </c>
      <c r="J61" s="193" t="n">
        <v>41.4</v>
      </c>
      <c r="K61" s="193" t="n">
        <v>41.4</v>
      </c>
    </row>
    <row r="62" s="195" customFormat="true" ht="15.75" hidden="false" customHeight="false" outlineLevel="0" collapsed="false">
      <c r="A62" s="127" t="s">
        <v>143</v>
      </c>
      <c r="B62" s="186" t="n">
        <v>802</v>
      </c>
      <c r="C62" s="192" t="s">
        <v>180</v>
      </c>
      <c r="D62" s="192" t="s">
        <v>222</v>
      </c>
      <c r="E62" s="191"/>
      <c r="F62" s="191"/>
      <c r="G62" s="191"/>
      <c r="H62" s="191"/>
      <c r="I62" s="186"/>
      <c r="J62" s="193" t="n">
        <f aca="false">J63</f>
        <v>3</v>
      </c>
      <c r="K62" s="193" t="n">
        <f aca="false">K63</f>
        <v>0</v>
      </c>
    </row>
    <row r="63" s="195" customFormat="true" ht="15.75" hidden="false" customHeight="false" outlineLevel="0" collapsed="false">
      <c r="A63" s="127" t="s">
        <v>223</v>
      </c>
      <c r="B63" s="223" t="n">
        <v>802</v>
      </c>
      <c r="C63" s="224" t="n">
        <v>1</v>
      </c>
      <c r="D63" s="224" t="n">
        <v>11</v>
      </c>
      <c r="E63" s="191" t="s">
        <v>224</v>
      </c>
      <c r="F63" s="191" t="s">
        <v>225</v>
      </c>
      <c r="G63" s="191" t="s">
        <v>181</v>
      </c>
      <c r="H63" s="191" t="s">
        <v>184</v>
      </c>
      <c r="I63" s="216"/>
      <c r="J63" s="193" t="n">
        <f aca="false">J64</f>
        <v>3</v>
      </c>
      <c r="K63" s="193" t="n">
        <f aca="false">K64</f>
        <v>0</v>
      </c>
    </row>
    <row r="64" s="222" customFormat="true" ht="15.75" hidden="false" customHeight="false" outlineLevel="0" collapsed="false">
      <c r="A64" s="127" t="s">
        <v>226</v>
      </c>
      <c r="B64" s="223" t="n">
        <v>802</v>
      </c>
      <c r="C64" s="224" t="n">
        <v>1</v>
      </c>
      <c r="D64" s="224" t="n">
        <v>11</v>
      </c>
      <c r="E64" s="191" t="s">
        <v>224</v>
      </c>
      <c r="F64" s="191" t="s">
        <v>225</v>
      </c>
      <c r="G64" s="191" t="s">
        <v>181</v>
      </c>
      <c r="H64" s="191" t="s">
        <v>184</v>
      </c>
      <c r="I64" s="216" t="n">
        <v>870</v>
      </c>
      <c r="J64" s="193" t="n">
        <v>3</v>
      </c>
      <c r="K64" s="193" t="n">
        <v>0</v>
      </c>
    </row>
    <row r="65" s="195" customFormat="true" ht="17.25" hidden="false" customHeight="true" outlineLevel="0" collapsed="false">
      <c r="A65" s="127" t="s">
        <v>144</v>
      </c>
      <c r="B65" s="186" t="n">
        <v>802</v>
      </c>
      <c r="C65" s="192" t="s">
        <v>180</v>
      </c>
      <c r="D65" s="225" t="s">
        <v>227</v>
      </c>
      <c r="E65" s="191"/>
      <c r="F65" s="191"/>
      <c r="G65" s="191"/>
      <c r="H65" s="191"/>
      <c r="I65" s="186"/>
      <c r="J65" s="193" t="n">
        <f aca="false">J66+J73+J76+J80+J83+J85+J87</f>
        <v>613</v>
      </c>
      <c r="K65" s="193" t="n">
        <f aca="false">K66+K73+K76+K80+K83+K85+K87</f>
        <v>544.3</v>
      </c>
    </row>
    <row r="66" s="221" customFormat="true" ht="31.5" hidden="false" customHeight="true" outlineLevel="0" collapsed="false">
      <c r="A66" s="127" t="s">
        <v>228</v>
      </c>
      <c r="B66" s="176" t="n">
        <v>802</v>
      </c>
      <c r="C66" s="130" t="n">
        <v>1</v>
      </c>
      <c r="D66" s="130" t="n">
        <v>13</v>
      </c>
      <c r="E66" s="191" t="s">
        <v>195</v>
      </c>
      <c r="F66" s="191" t="s">
        <v>196</v>
      </c>
      <c r="G66" s="191" t="s">
        <v>181</v>
      </c>
      <c r="H66" s="191" t="s">
        <v>197</v>
      </c>
      <c r="I66" s="216"/>
      <c r="J66" s="193" t="n">
        <f aca="false">J67+J69+J71</f>
        <v>90.5</v>
      </c>
      <c r="K66" s="193" t="n">
        <f aca="false">K67+K69+K71</f>
        <v>48.2</v>
      </c>
    </row>
    <row r="67" s="218" customFormat="true" ht="37.5" hidden="false" customHeight="true" outlineLevel="0" collapsed="false">
      <c r="A67" s="127" t="s">
        <v>202</v>
      </c>
      <c r="B67" s="176" t="n">
        <v>802</v>
      </c>
      <c r="C67" s="130" t="n">
        <v>1</v>
      </c>
      <c r="D67" s="130" t="n">
        <v>13</v>
      </c>
      <c r="E67" s="191" t="s">
        <v>195</v>
      </c>
      <c r="F67" s="191" t="s">
        <v>196</v>
      </c>
      <c r="G67" s="191" t="s">
        <v>181</v>
      </c>
      <c r="H67" s="191" t="s">
        <v>197</v>
      </c>
      <c r="I67" s="216" t="n">
        <v>240</v>
      </c>
      <c r="J67" s="193" t="n">
        <f aca="false">J68</f>
        <v>62.5</v>
      </c>
      <c r="K67" s="193" t="n">
        <f aca="false">K68</f>
        <v>20.2</v>
      </c>
    </row>
    <row r="68" s="228" customFormat="true" ht="37.5" hidden="true" customHeight="true" outlineLevel="0" collapsed="false">
      <c r="A68" s="196" t="s">
        <v>229</v>
      </c>
      <c r="B68" s="226" t="n">
        <v>802</v>
      </c>
      <c r="C68" s="199" t="n">
        <v>1</v>
      </c>
      <c r="D68" s="199" t="n">
        <v>13</v>
      </c>
      <c r="E68" s="201" t="s">
        <v>195</v>
      </c>
      <c r="F68" s="201" t="s">
        <v>196</v>
      </c>
      <c r="G68" s="201" t="s">
        <v>181</v>
      </c>
      <c r="H68" s="201" t="s">
        <v>197</v>
      </c>
      <c r="I68" s="227" t="n">
        <v>244</v>
      </c>
      <c r="J68" s="202" t="n">
        <v>62.5</v>
      </c>
      <c r="K68" s="202" t="n">
        <v>20.2</v>
      </c>
    </row>
    <row r="69" s="228" customFormat="true" ht="37.5" hidden="false" customHeight="true" outlineLevel="0" collapsed="false">
      <c r="A69" s="229" t="s">
        <v>230</v>
      </c>
      <c r="B69" s="230" t="n">
        <v>802</v>
      </c>
      <c r="C69" s="119" t="n">
        <v>1</v>
      </c>
      <c r="D69" s="119" t="n">
        <v>13</v>
      </c>
      <c r="E69" s="207" t="s">
        <v>195</v>
      </c>
      <c r="F69" s="207" t="s">
        <v>196</v>
      </c>
      <c r="G69" s="207" t="s">
        <v>181</v>
      </c>
      <c r="H69" s="207" t="s">
        <v>197</v>
      </c>
      <c r="I69" s="231" t="n">
        <v>830</v>
      </c>
      <c r="J69" s="208" t="n">
        <f aca="false">J70</f>
        <v>2.5</v>
      </c>
      <c r="K69" s="208" t="n">
        <f aca="false">K70</f>
        <v>2.5</v>
      </c>
    </row>
    <row r="70" s="228" customFormat="true" ht="37.5" hidden="true" customHeight="true" outlineLevel="0" collapsed="false">
      <c r="A70" s="232"/>
      <c r="B70" s="226"/>
      <c r="C70" s="199"/>
      <c r="D70" s="199"/>
      <c r="E70" s="201"/>
      <c r="F70" s="201"/>
      <c r="G70" s="201"/>
      <c r="H70" s="201"/>
      <c r="I70" s="227" t="n">
        <v>831</v>
      </c>
      <c r="J70" s="202" t="n">
        <v>2.5</v>
      </c>
      <c r="K70" s="202" t="n">
        <v>2.5</v>
      </c>
    </row>
    <row r="71" s="233" customFormat="true" ht="37.5" hidden="false" customHeight="true" outlineLevel="0" collapsed="false">
      <c r="A71" s="229" t="s">
        <v>205</v>
      </c>
      <c r="B71" s="230" t="n">
        <v>802</v>
      </c>
      <c r="C71" s="119" t="n">
        <v>1</v>
      </c>
      <c r="D71" s="119" t="n">
        <v>13</v>
      </c>
      <c r="E71" s="207" t="s">
        <v>195</v>
      </c>
      <c r="F71" s="207" t="s">
        <v>196</v>
      </c>
      <c r="G71" s="207" t="s">
        <v>181</v>
      </c>
      <c r="H71" s="207" t="s">
        <v>197</v>
      </c>
      <c r="I71" s="231" t="n">
        <v>850</v>
      </c>
      <c r="J71" s="208" t="n">
        <f aca="false">J72</f>
        <v>25.5</v>
      </c>
      <c r="K71" s="208" t="n">
        <f aca="false">K72</f>
        <v>25.5</v>
      </c>
    </row>
    <row r="72" s="228" customFormat="true" ht="37.5" hidden="true" customHeight="true" outlineLevel="0" collapsed="false">
      <c r="A72" s="232"/>
      <c r="B72" s="226"/>
      <c r="C72" s="199"/>
      <c r="D72" s="199"/>
      <c r="E72" s="201"/>
      <c r="F72" s="201"/>
      <c r="G72" s="201"/>
      <c r="H72" s="201"/>
      <c r="I72" s="227" t="n">
        <v>851</v>
      </c>
      <c r="J72" s="202" t="n">
        <v>25.5</v>
      </c>
      <c r="K72" s="202" t="n">
        <v>25.5</v>
      </c>
    </row>
    <row r="73" s="228" customFormat="true" ht="37.5" hidden="false" customHeight="true" outlineLevel="0" collapsed="false">
      <c r="A73" s="234" t="s">
        <v>231</v>
      </c>
      <c r="B73" s="235" t="n">
        <v>802</v>
      </c>
      <c r="C73" s="119" t="n">
        <v>1</v>
      </c>
      <c r="D73" s="119" t="n">
        <v>13</v>
      </c>
      <c r="E73" s="207" t="s">
        <v>195</v>
      </c>
      <c r="F73" s="207" t="s">
        <v>196</v>
      </c>
      <c r="G73" s="207" t="s">
        <v>181</v>
      </c>
      <c r="H73" s="207" t="s">
        <v>232</v>
      </c>
      <c r="I73" s="231"/>
      <c r="J73" s="208" t="n">
        <f aca="false">J74</f>
        <v>0</v>
      </c>
      <c r="K73" s="208" t="n">
        <f aca="false">K74</f>
        <v>0</v>
      </c>
    </row>
    <row r="74" s="228" customFormat="true" ht="37.5" hidden="true" customHeight="true" outlineLevel="0" collapsed="false">
      <c r="A74" s="234" t="s">
        <v>233</v>
      </c>
      <c r="B74" s="235" t="n">
        <v>802</v>
      </c>
      <c r="C74" s="119" t="n">
        <v>1</v>
      </c>
      <c r="D74" s="119" t="n">
        <v>13</v>
      </c>
      <c r="E74" s="207" t="s">
        <v>195</v>
      </c>
      <c r="F74" s="207" t="s">
        <v>196</v>
      </c>
      <c r="G74" s="207" t="s">
        <v>181</v>
      </c>
      <c r="H74" s="207" t="s">
        <v>232</v>
      </c>
      <c r="I74" s="231" t="n">
        <v>240</v>
      </c>
      <c r="J74" s="208" t="n">
        <f aca="false">J75</f>
        <v>0</v>
      </c>
      <c r="K74" s="208" t="n">
        <f aca="false">K75</f>
        <v>0</v>
      </c>
    </row>
    <row r="75" s="228" customFormat="true" ht="37.5" hidden="true" customHeight="true" outlineLevel="0" collapsed="false">
      <c r="A75" s="236" t="s">
        <v>229</v>
      </c>
      <c r="B75" s="237" t="n">
        <v>802</v>
      </c>
      <c r="C75" s="199" t="n">
        <v>1</v>
      </c>
      <c r="D75" s="199" t="n">
        <v>13</v>
      </c>
      <c r="E75" s="201" t="s">
        <v>195</v>
      </c>
      <c r="F75" s="201" t="s">
        <v>196</v>
      </c>
      <c r="G75" s="201" t="s">
        <v>181</v>
      </c>
      <c r="H75" s="201" t="s">
        <v>232</v>
      </c>
      <c r="I75" s="227" t="n">
        <v>244</v>
      </c>
      <c r="J75" s="202" t="n">
        <v>0</v>
      </c>
      <c r="K75" s="202" t="n">
        <v>0</v>
      </c>
    </row>
    <row r="76" s="233" customFormat="true" ht="24.75" hidden="false" customHeight="true" outlineLevel="0" collapsed="false">
      <c r="A76" s="234" t="s">
        <v>234</v>
      </c>
      <c r="B76" s="230" t="n">
        <v>802</v>
      </c>
      <c r="C76" s="119" t="n">
        <v>1</v>
      </c>
      <c r="D76" s="119" t="n">
        <v>13</v>
      </c>
      <c r="E76" s="207" t="s">
        <v>195</v>
      </c>
      <c r="F76" s="207" t="s">
        <v>196</v>
      </c>
      <c r="G76" s="207" t="s">
        <v>181</v>
      </c>
      <c r="H76" s="207" t="s">
        <v>235</v>
      </c>
      <c r="I76" s="231"/>
      <c r="J76" s="208" t="n">
        <f aca="false">J77</f>
        <v>142</v>
      </c>
      <c r="K76" s="208" t="n">
        <f aca="false">K77</f>
        <v>115.6</v>
      </c>
    </row>
    <row r="77" s="233" customFormat="true" ht="31.5" hidden="false" customHeight="true" outlineLevel="0" collapsed="false">
      <c r="A77" s="234" t="s">
        <v>233</v>
      </c>
      <c r="B77" s="230" t="n">
        <v>802</v>
      </c>
      <c r="C77" s="119" t="n">
        <v>1</v>
      </c>
      <c r="D77" s="119" t="n">
        <v>13</v>
      </c>
      <c r="E77" s="207" t="s">
        <v>195</v>
      </c>
      <c r="F77" s="207" t="s">
        <v>196</v>
      </c>
      <c r="G77" s="207" t="s">
        <v>181</v>
      </c>
      <c r="H77" s="207" t="s">
        <v>235</v>
      </c>
      <c r="I77" s="231" t="n">
        <v>240</v>
      </c>
      <c r="J77" s="208" t="n">
        <f aca="false">J78+J79</f>
        <v>142</v>
      </c>
      <c r="K77" s="208" t="n">
        <f aca="false">K78+K79</f>
        <v>115.6</v>
      </c>
    </row>
    <row r="78" s="228" customFormat="true" ht="37.5" hidden="true" customHeight="true" outlineLevel="0" collapsed="false">
      <c r="A78" s="236" t="s">
        <v>229</v>
      </c>
      <c r="B78" s="226" t="n">
        <v>802</v>
      </c>
      <c r="C78" s="199" t="n">
        <v>1</v>
      </c>
      <c r="D78" s="199" t="n">
        <v>13</v>
      </c>
      <c r="E78" s="201" t="s">
        <v>195</v>
      </c>
      <c r="F78" s="201" t="s">
        <v>196</v>
      </c>
      <c r="G78" s="201" t="s">
        <v>181</v>
      </c>
      <c r="H78" s="201" t="s">
        <v>235</v>
      </c>
      <c r="I78" s="227" t="n">
        <v>244</v>
      </c>
      <c r="J78" s="202" t="n">
        <v>56.4</v>
      </c>
      <c r="K78" s="202" t="n">
        <v>30</v>
      </c>
    </row>
    <row r="79" s="228" customFormat="true" ht="37.5" hidden="true" customHeight="true" outlineLevel="0" collapsed="false">
      <c r="A79" s="236"/>
      <c r="B79" s="226"/>
      <c r="C79" s="199"/>
      <c r="D79" s="199"/>
      <c r="E79" s="201"/>
      <c r="F79" s="201"/>
      <c r="G79" s="201"/>
      <c r="H79" s="201"/>
      <c r="I79" s="227" t="n">
        <v>247</v>
      </c>
      <c r="J79" s="202" t="n">
        <v>85.6</v>
      </c>
      <c r="K79" s="202" t="n">
        <v>85.6</v>
      </c>
    </row>
    <row r="80" s="195" customFormat="true" ht="31.5" hidden="false" customHeight="true" outlineLevel="0" collapsed="false">
      <c r="A80" s="238" t="s">
        <v>236</v>
      </c>
      <c r="B80" s="186" t="n">
        <v>802</v>
      </c>
      <c r="C80" s="192" t="s">
        <v>180</v>
      </c>
      <c r="D80" s="192" t="s">
        <v>227</v>
      </c>
      <c r="E80" s="186" t="n">
        <v>91</v>
      </c>
      <c r="F80" s="191" t="s">
        <v>196</v>
      </c>
      <c r="G80" s="191" t="s">
        <v>181</v>
      </c>
      <c r="H80" s="191" t="s">
        <v>237</v>
      </c>
      <c r="I80" s="216"/>
      <c r="J80" s="193" t="n">
        <f aca="false">J82</f>
        <v>2</v>
      </c>
      <c r="K80" s="193" t="n">
        <f aca="false">K82</f>
        <v>2</v>
      </c>
    </row>
    <row r="81" s="195" customFormat="true" ht="39" hidden="false" customHeight="true" outlineLevel="0" collapsed="false">
      <c r="A81" s="238" t="s">
        <v>202</v>
      </c>
      <c r="B81" s="186" t="n">
        <v>802</v>
      </c>
      <c r="C81" s="192" t="s">
        <v>180</v>
      </c>
      <c r="D81" s="192" t="s">
        <v>227</v>
      </c>
      <c r="E81" s="186" t="n">
        <v>91</v>
      </c>
      <c r="F81" s="191" t="s">
        <v>196</v>
      </c>
      <c r="G81" s="191" t="s">
        <v>181</v>
      </c>
      <c r="H81" s="191" t="s">
        <v>237</v>
      </c>
      <c r="I81" s="216" t="n">
        <v>240</v>
      </c>
      <c r="J81" s="193" t="n">
        <f aca="false">J82</f>
        <v>2</v>
      </c>
      <c r="K81" s="193" t="n">
        <f aca="false">K82</f>
        <v>2</v>
      </c>
    </row>
    <row r="82" s="203" customFormat="true" ht="36.75" hidden="true" customHeight="true" outlineLevel="0" collapsed="false">
      <c r="A82" s="196" t="s">
        <v>229</v>
      </c>
      <c r="B82" s="197" t="n">
        <v>802</v>
      </c>
      <c r="C82" s="198" t="s">
        <v>180</v>
      </c>
      <c r="D82" s="198" t="s">
        <v>227</v>
      </c>
      <c r="E82" s="197" t="n">
        <v>91</v>
      </c>
      <c r="F82" s="201" t="s">
        <v>196</v>
      </c>
      <c r="G82" s="201" t="s">
        <v>181</v>
      </c>
      <c r="H82" s="201" t="s">
        <v>237</v>
      </c>
      <c r="I82" s="227" t="n">
        <v>244</v>
      </c>
      <c r="J82" s="202" t="n">
        <v>2</v>
      </c>
      <c r="K82" s="202" t="n">
        <v>2</v>
      </c>
    </row>
    <row r="83" s="195" customFormat="true" ht="62.25" hidden="false" customHeight="true" outlineLevel="0" collapsed="false">
      <c r="A83" s="127" t="s">
        <v>238</v>
      </c>
      <c r="B83" s="176" t="n">
        <v>802</v>
      </c>
      <c r="C83" s="130" t="n">
        <v>1</v>
      </c>
      <c r="D83" s="130" t="n">
        <v>13</v>
      </c>
      <c r="E83" s="191" t="s">
        <v>195</v>
      </c>
      <c r="F83" s="191" t="s">
        <v>196</v>
      </c>
      <c r="G83" s="191" t="s">
        <v>181</v>
      </c>
      <c r="H83" s="191" t="s">
        <v>239</v>
      </c>
      <c r="I83" s="216"/>
      <c r="J83" s="193" t="n">
        <f aca="false">J84</f>
        <v>61.2</v>
      </c>
      <c r="K83" s="193" t="n">
        <f aca="false">K84</f>
        <v>61.2</v>
      </c>
    </row>
    <row r="84" s="150" customFormat="true" ht="16.5" hidden="false" customHeight="true" outlineLevel="0" collapsed="false">
      <c r="A84" s="127" t="s">
        <v>213</v>
      </c>
      <c r="B84" s="176" t="n">
        <v>802</v>
      </c>
      <c r="C84" s="130" t="n">
        <v>1</v>
      </c>
      <c r="D84" s="130" t="n">
        <v>13</v>
      </c>
      <c r="E84" s="191" t="s">
        <v>195</v>
      </c>
      <c r="F84" s="191" t="s">
        <v>196</v>
      </c>
      <c r="G84" s="191" t="s">
        <v>181</v>
      </c>
      <c r="H84" s="191" t="s">
        <v>239</v>
      </c>
      <c r="I84" s="216" t="n">
        <v>540</v>
      </c>
      <c r="J84" s="193" t="n">
        <v>61.2</v>
      </c>
      <c r="K84" s="193" t="n">
        <v>61.2</v>
      </c>
    </row>
    <row r="85" s="195" customFormat="true" ht="54.75" hidden="false" customHeight="true" outlineLevel="0" collapsed="false">
      <c r="A85" s="220" t="s">
        <v>240</v>
      </c>
      <c r="B85" s="239" t="n">
        <v>802</v>
      </c>
      <c r="C85" s="130" t="n">
        <v>1</v>
      </c>
      <c r="D85" s="130" t="n">
        <v>13</v>
      </c>
      <c r="E85" s="191" t="s">
        <v>195</v>
      </c>
      <c r="F85" s="191" t="s">
        <v>196</v>
      </c>
      <c r="G85" s="191" t="s">
        <v>181</v>
      </c>
      <c r="H85" s="191" t="s">
        <v>241</v>
      </c>
      <c r="I85" s="216"/>
      <c r="J85" s="193" t="n">
        <f aca="false">J86</f>
        <v>316.9</v>
      </c>
      <c r="K85" s="193" t="n">
        <f aca="false">K86</f>
        <v>316.9</v>
      </c>
    </row>
    <row r="86" s="150" customFormat="true" ht="21" hidden="false" customHeight="true" outlineLevel="0" collapsed="false">
      <c r="A86" s="220" t="s">
        <v>213</v>
      </c>
      <c r="B86" s="239" t="n">
        <v>802</v>
      </c>
      <c r="C86" s="130" t="n">
        <v>1</v>
      </c>
      <c r="D86" s="130" t="n">
        <v>13</v>
      </c>
      <c r="E86" s="191" t="s">
        <v>195</v>
      </c>
      <c r="F86" s="191" t="s">
        <v>196</v>
      </c>
      <c r="G86" s="191" t="s">
        <v>181</v>
      </c>
      <c r="H86" s="191" t="s">
        <v>241</v>
      </c>
      <c r="I86" s="216" t="n">
        <v>540</v>
      </c>
      <c r="J86" s="193" t="n">
        <v>316.9</v>
      </c>
      <c r="K86" s="193" t="n">
        <v>316.9</v>
      </c>
      <c r="L86" s="240"/>
    </row>
    <row r="87" s="195" customFormat="true" ht="47.25" hidden="false" customHeight="true" outlineLevel="0" collapsed="false">
      <c r="A87" s="220" t="s">
        <v>242</v>
      </c>
      <c r="B87" s="239" t="n">
        <v>802</v>
      </c>
      <c r="C87" s="130" t="n">
        <v>1</v>
      </c>
      <c r="D87" s="130" t="n">
        <v>13</v>
      </c>
      <c r="E87" s="191" t="s">
        <v>195</v>
      </c>
      <c r="F87" s="191" t="s">
        <v>196</v>
      </c>
      <c r="G87" s="191" t="s">
        <v>181</v>
      </c>
      <c r="H87" s="191" t="s">
        <v>243</v>
      </c>
      <c r="I87" s="216"/>
      <c r="J87" s="193" t="n">
        <f aca="false">J88</f>
        <v>0.4</v>
      </c>
      <c r="K87" s="193" t="n">
        <f aca="false">K88</f>
        <v>0.4</v>
      </c>
    </row>
    <row r="88" s="150" customFormat="true" ht="18.75" hidden="false" customHeight="true" outlineLevel="0" collapsed="false">
      <c r="A88" s="220" t="s">
        <v>213</v>
      </c>
      <c r="B88" s="239" t="n">
        <v>802</v>
      </c>
      <c r="C88" s="130" t="n">
        <v>1</v>
      </c>
      <c r="D88" s="130" t="n">
        <v>13</v>
      </c>
      <c r="E88" s="191" t="s">
        <v>195</v>
      </c>
      <c r="F88" s="191" t="s">
        <v>196</v>
      </c>
      <c r="G88" s="191" t="s">
        <v>181</v>
      </c>
      <c r="H88" s="191" t="s">
        <v>243</v>
      </c>
      <c r="I88" s="216" t="n">
        <v>540</v>
      </c>
      <c r="J88" s="193" t="n">
        <v>0.4</v>
      </c>
      <c r="K88" s="193" t="n">
        <v>0.4</v>
      </c>
    </row>
    <row r="89" s="218" customFormat="true" ht="16.5" hidden="false" customHeight="true" outlineLevel="0" collapsed="false">
      <c r="A89" s="184" t="s">
        <v>145</v>
      </c>
      <c r="B89" s="185" t="n">
        <v>802</v>
      </c>
      <c r="C89" s="190" t="s">
        <v>182</v>
      </c>
      <c r="D89" s="190" t="s">
        <v>181</v>
      </c>
      <c r="E89" s="191"/>
      <c r="F89" s="191"/>
      <c r="G89" s="191"/>
      <c r="H89" s="191"/>
      <c r="I89" s="186"/>
      <c r="J89" s="188" t="n">
        <f aca="false">J90</f>
        <v>113.4</v>
      </c>
      <c r="K89" s="188" t="n">
        <f aca="false">K90</f>
        <v>113.4</v>
      </c>
    </row>
    <row r="90" s="221" customFormat="true" ht="34.5" hidden="false" customHeight="true" outlineLevel="0" collapsed="false">
      <c r="A90" s="127" t="s">
        <v>244</v>
      </c>
      <c r="B90" s="176" t="n">
        <v>802</v>
      </c>
      <c r="C90" s="130" t="n">
        <v>2</v>
      </c>
      <c r="D90" s="130" t="n">
        <v>3</v>
      </c>
      <c r="E90" s="191" t="s">
        <v>195</v>
      </c>
      <c r="F90" s="191" t="s">
        <v>196</v>
      </c>
      <c r="G90" s="191" t="s">
        <v>181</v>
      </c>
      <c r="H90" s="191" t="s">
        <v>245</v>
      </c>
      <c r="I90" s="216"/>
      <c r="J90" s="193" t="n">
        <f aca="false">J91+J95</f>
        <v>113.4</v>
      </c>
      <c r="K90" s="193" t="n">
        <f aca="false">K91+K95</f>
        <v>113.4</v>
      </c>
    </row>
    <row r="91" s="195" customFormat="true" ht="32.25" hidden="false" customHeight="true" outlineLevel="0" collapsed="false">
      <c r="A91" s="127" t="s">
        <v>185</v>
      </c>
      <c r="B91" s="176" t="n">
        <v>802</v>
      </c>
      <c r="C91" s="130" t="n">
        <v>2</v>
      </c>
      <c r="D91" s="130" t="n">
        <v>3</v>
      </c>
      <c r="E91" s="191" t="s">
        <v>195</v>
      </c>
      <c r="F91" s="191" t="s">
        <v>196</v>
      </c>
      <c r="G91" s="191" t="s">
        <v>181</v>
      </c>
      <c r="H91" s="191" t="s">
        <v>245</v>
      </c>
      <c r="I91" s="216" t="n">
        <v>120</v>
      </c>
      <c r="J91" s="193" t="n">
        <f aca="false">J92+J93</f>
        <v>113.4</v>
      </c>
      <c r="K91" s="193" t="n">
        <f aca="false">K92+K93</f>
        <v>113.4</v>
      </c>
    </row>
    <row r="92" s="242" customFormat="true" ht="51" hidden="true" customHeight="true" outlineLevel="0" collapsed="false">
      <c r="A92" s="241" t="s">
        <v>246</v>
      </c>
      <c r="B92" s="226" t="n">
        <v>802</v>
      </c>
      <c r="C92" s="199" t="n">
        <v>2</v>
      </c>
      <c r="D92" s="199" t="n">
        <v>3</v>
      </c>
      <c r="E92" s="201" t="s">
        <v>195</v>
      </c>
      <c r="F92" s="201" t="s">
        <v>196</v>
      </c>
      <c r="G92" s="201" t="s">
        <v>181</v>
      </c>
      <c r="H92" s="201" t="s">
        <v>245</v>
      </c>
      <c r="I92" s="227" t="n">
        <v>121</v>
      </c>
      <c r="J92" s="202" t="n">
        <v>87.1</v>
      </c>
      <c r="K92" s="202" t="n">
        <v>87.1</v>
      </c>
    </row>
    <row r="93" s="242" customFormat="true" ht="86.25" hidden="true" customHeight="true" outlineLevel="0" collapsed="false">
      <c r="A93" s="241" t="s">
        <v>247</v>
      </c>
      <c r="B93" s="226" t="n">
        <v>802</v>
      </c>
      <c r="C93" s="199" t="n">
        <v>2</v>
      </c>
      <c r="D93" s="199" t="n">
        <v>3</v>
      </c>
      <c r="E93" s="201" t="s">
        <v>195</v>
      </c>
      <c r="F93" s="201" t="s">
        <v>196</v>
      </c>
      <c r="G93" s="201" t="s">
        <v>181</v>
      </c>
      <c r="H93" s="201" t="s">
        <v>245</v>
      </c>
      <c r="I93" s="227" t="n">
        <v>129</v>
      </c>
      <c r="J93" s="202" t="n">
        <v>26.3</v>
      </c>
      <c r="K93" s="202" t="n">
        <v>26.3</v>
      </c>
    </row>
    <row r="94" s="242" customFormat="true" ht="36.75" hidden="true" customHeight="true" outlineLevel="0" collapsed="false">
      <c r="A94" s="196" t="s">
        <v>202</v>
      </c>
      <c r="B94" s="226" t="n">
        <v>802</v>
      </c>
      <c r="C94" s="199" t="n">
        <v>2</v>
      </c>
      <c r="D94" s="199" t="n">
        <v>3</v>
      </c>
      <c r="E94" s="201" t="s">
        <v>195</v>
      </c>
      <c r="F94" s="201" t="s">
        <v>196</v>
      </c>
      <c r="G94" s="201" t="s">
        <v>181</v>
      </c>
      <c r="H94" s="201" t="s">
        <v>245</v>
      </c>
      <c r="I94" s="227" t="n">
        <v>240</v>
      </c>
      <c r="J94" s="202" t="n">
        <f aca="false">J95</f>
        <v>0</v>
      </c>
      <c r="K94" s="202" t="n">
        <f aca="false">K95</f>
        <v>0</v>
      </c>
    </row>
    <row r="95" s="242" customFormat="true" ht="36" hidden="true" customHeight="true" outlineLevel="0" collapsed="false">
      <c r="A95" s="196" t="s">
        <v>203</v>
      </c>
      <c r="B95" s="226" t="n">
        <v>802</v>
      </c>
      <c r="C95" s="199" t="n">
        <v>2</v>
      </c>
      <c r="D95" s="199" t="n">
        <v>3</v>
      </c>
      <c r="E95" s="201" t="s">
        <v>195</v>
      </c>
      <c r="F95" s="201" t="s">
        <v>196</v>
      </c>
      <c r="G95" s="201" t="s">
        <v>181</v>
      </c>
      <c r="H95" s="201" t="s">
        <v>245</v>
      </c>
      <c r="I95" s="227" t="n">
        <v>242</v>
      </c>
      <c r="J95" s="202" t="n">
        <v>0</v>
      </c>
      <c r="K95" s="202" t="n">
        <v>0</v>
      </c>
    </row>
    <row r="96" s="195" customFormat="true" ht="33.75" hidden="false" customHeight="true" outlineLevel="0" collapsed="false">
      <c r="A96" s="184" t="s">
        <v>147</v>
      </c>
      <c r="B96" s="185" t="n">
        <v>802</v>
      </c>
      <c r="C96" s="190" t="s">
        <v>248</v>
      </c>
      <c r="D96" s="190" t="s">
        <v>181</v>
      </c>
      <c r="E96" s="191"/>
      <c r="F96" s="191"/>
      <c r="G96" s="191"/>
      <c r="H96" s="191"/>
      <c r="I96" s="186"/>
      <c r="J96" s="188" t="n">
        <f aca="false">J97</f>
        <v>362.5</v>
      </c>
      <c r="K96" s="188" t="n">
        <f aca="false">K97</f>
        <v>360.9</v>
      </c>
    </row>
    <row r="97" s="246" customFormat="true" ht="36.75" hidden="false" customHeight="true" outlineLevel="0" collapsed="false">
      <c r="A97" s="243" t="s">
        <v>148</v>
      </c>
      <c r="B97" s="185" t="n">
        <v>802</v>
      </c>
      <c r="C97" s="190" t="s">
        <v>248</v>
      </c>
      <c r="D97" s="190" t="s">
        <v>249</v>
      </c>
      <c r="E97" s="244"/>
      <c r="F97" s="244"/>
      <c r="G97" s="244"/>
      <c r="H97" s="244"/>
      <c r="I97" s="245"/>
      <c r="J97" s="188" t="n">
        <f aca="false">J98</f>
        <v>362.5</v>
      </c>
      <c r="K97" s="188" t="n">
        <f aca="false">K98</f>
        <v>360.9</v>
      </c>
    </row>
    <row r="98" s="246" customFormat="true" ht="32.25" hidden="false" customHeight="true" outlineLevel="0" collapsed="false">
      <c r="A98" s="247" t="s">
        <v>250</v>
      </c>
      <c r="B98" s="248" t="n">
        <v>802</v>
      </c>
      <c r="C98" s="133" t="n">
        <v>3</v>
      </c>
      <c r="D98" s="133" t="n">
        <v>10</v>
      </c>
      <c r="E98" s="244" t="s">
        <v>251</v>
      </c>
      <c r="F98" s="244" t="s">
        <v>196</v>
      </c>
      <c r="G98" s="244" t="s">
        <v>181</v>
      </c>
      <c r="H98" s="244" t="s">
        <v>184</v>
      </c>
      <c r="I98" s="249"/>
      <c r="J98" s="188" t="n">
        <f aca="false">J99</f>
        <v>362.5</v>
      </c>
      <c r="K98" s="188" t="n">
        <f aca="false">K99</f>
        <v>360.9</v>
      </c>
    </row>
    <row r="99" s="256" customFormat="true" ht="32.25" hidden="false" customHeight="true" outlineLevel="0" collapsed="false">
      <c r="A99" s="250" t="s">
        <v>252</v>
      </c>
      <c r="B99" s="251" t="n">
        <v>802</v>
      </c>
      <c r="C99" s="252" t="n">
        <v>3</v>
      </c>
      <c r="D99" s="252" t="n">
        <v>10</v>
      </c>
      <c r="E99" s="253" t="s">
        <v>251</v>
      </c>
      <c r="F99" s="253" t="s">
        <v>196</v>
      </c>
      <c r="G99" s="253" t="s">
        <v>180</v>
      </c>
      <c r="H99" s="253" t="s">
        <v>184</v>
      </c>
      <c r="I99" s="254"/>
      <c r="J99" s="255" t="n">
        <f aca="false">J100+J103</f>
        <v>362.5</v>
      </c>
      <c r="K99" s="255" t="n">
        <f aca="false">K100+K103</f>
        <v>360.9</v>
      </c>
    </row>
    <row r="100" s="256" customFormat="true" ht="18" hidden="false" customHeight="true" outlineLevel="0" collapsed="false">
      <c r="A100" s="257" t="s">
        <v>253</v>
      </c>
      <c r="B100" s="251" t="n">
        <v>802</v>
      </c>
      <c r="C100" s="252" t="n">
        <v>3</v>
      </c>
      <c r="D100" s="252" t="n">
        <v>10</v>
      </c>
      <c r="E100" s="253" t="s">
        <v>251</v>
      </c>
      <c r="F100" s="253" t="s">
        <v>196</v>
      </c>
      <c r="G100" s="253" t="s">
        <v>180</v>
      </c>
      <c r="H100" s="253" t="s">
        <v>254</v>
      </c>
      <c r="I100" s="254"/>
      <c r="J100" s="255" t="n">
        <f aca="false">J101</f>
        <v>362.5</v>
      </c>
      <c r="K100" s="255" t="n">
        <f aca="false">K101</f>
        <v>360.9</v>
      </c>
    </row>
    <row r="101" s="246" customFormat="true" ht="36.75" hidden="false" customHeight="true" outlineLevel="0" collapsed="false">
      <c r="A101" s="127" t="s">
        <v>202</v>
      </c>
      <c r="B101" s="176" t="n">
        <v>802</v>
      </c>
      <c r="C101" s="130" t="n">
        <v>3</v>
      </c>
      <c r="D101" s="130" t="n">
        <v>10</v>
      </c>
      <c r="E101" s="191" t="s">
        <v>251</v>
      </c>
      <c r="F101" s="191" t="s">
        <v>196</v>
      </c>
      <c r="G101" s="191" t="s">
        <v>180</v>
      </c>
      <c r="H101" s="191" t="s">
        <v>254</v>
      </c>
      <c r="I101" s="216" t="n">
        <v>240</v>
      </c>
      <c r="J101" s="193" t="n">
        <f aca="false">J102</f>
        <v>362.5</v>
      </c>
      <c r="K101" s="193" t="n">
        <f aca="false">K102</f>
        <v>360.9</v>
      </c>
    </row>
    <row r="102" s="258" customFormat="true" ht="32.25" hidden="true" customHeight="true" outlineLevel="0" collapsed="false">
      <c r="A102" s="196" t="s">
        <v>229</v>
      </c>
      <c r="B102" s="226" t="n">
        <v>802</v>
      </c>
      <c r="C102" s="199" t="n">
        <v>3</v>
      </c>
      <c r="D102" s="199" t="n">
        <v>10</v>
      </c>
      <c r="E102" s="201" t="s">
        <v>251</v>
      </c>
      <c r="F102" s="201" t="s">
        <v>196</v>
      </c>
      <c r="G102" s="201" t="s">
        <v>180</v>
      </c>
      <c r="H102" s="201" t="s">
        <v>254</v>
      </c>
      <c r="I102" s="227" t="n">
        <v>244</v>
      </c>
      <c r="J102" s="202" t="n">
        <v>362.5</v>
      </c>
      <c r="K102" s="202" t="n">
        <v>360.9</v>
      </c>
    </row>
    <row r="103" s="265" customFormat="true" ht="32.25" hidden="true" customHeight="true" outlineLevel="0" collapsed="false">
      <c r="A103" s="259" t="s">
        <v>255</v>
      </c>
      <c r="B103" s="260" t="n">
        <v>802</v>
      </c>
      <c r="C103" s="261" t="n">
        <v>3</v>
      </c>
      <c r="D103" s="261" t="n">
        <v>10</v>
      </c>
      <c r="E103" s="262" t="s">
        <v>251</v>
      </c>
      <c r="F103" s="262" t="s">
        <v>196</v>
      </c>
      <c r="G103" s="262" t="s">
        <v>180</v>
      </c>
      <c r="H103" s="262" t="s">
        <v>256</v>
      </c>
      <c r="I103" s="263"/>
      <c r="J103" s="264" t="n">
        <f aca="false">J104</f>
        <v>0</v>
      </c>
      <c r="K103" s="264" t="n">
        <f aca="false">K104</f>
        <v>0</v>
      </c>
    </row>
    <row r="104" s="269" customFormat="true" ht="32.25" hidden="true" customHeight="true" outlineLevel="0" collapsed="false">
      <c r="A104" s="266" t="s">
        <v>202</v>
      </c>
      <c r="B104" s="230" t="n">
        <v>802</v>
      </c>
      <c r="C104" s="130" t="n">
        <v>3</v>
      </c>
      <c r="D104" s="130" t="n">
        <v>10</v>
      </c>
      <c r="E104" s="267" t="s">
        <v>251</v>
      </c>
      <c r="F104" s="267" t="s">
        <v>196</v>
      </c>
      <c r="G104" s="267" t="s">
        <v>180</v>
      </c>
      <c r="H104" s="267" t="s">
        <v>256</v>
      </c>
      <c r="I104" s="268" t="n">
        <v>240</v>
      </c>
      <c r="J104" s="193" t="n">
        <f aca="false">J105</f>
        <v>0</v>
      </c>
      <c r="K104" s="193" t="n">
        <f aca="false">K105</f>
        <v>0</v>
      </c>
    </row>
    <row r="105" s="258" customFormat="true" ht="32.25" hidden="true" customHeight="true" outlineLevel="0" collapsed="false">
      <c r="A105" s="270" t="s">
        <v>204</v>
      </c>
      <c r="B105" s="226" t="n">
        <v>802</v>
      </c>
      <c r="C105" s="199" t="n">
        <v>3</v>
      </c>
      <c r="D105" s="199" t="n">
        <v>10</v>
      </c>
      <c r="E105" s="198" t="s">
        <v>251</v>
      </c>
      <c r="F105" s="198" t="s">
        <v>196</v>
      </c>
      <c r="G105" s="198" t="s">
        <v>180</v>
      </c>
      <c r="H105" s="198" t="s">
        <v>256</v>
      </c>
      <c r="I105" s="197" t="n">
        <v>244</v>
      </c>
      <c r="J105" s="202" t="n">
        <v>0</v>
      </c>
      <c r="K105" s="202" t="n">
        <v>0</v>
      </c>
    </row>
    <row r="106" s="258" customFormat="true" ht="18" hidden="false" customHeight="true" outlineLevel="0" collapsed="false">
      <c r="A106" s="118" t="s">
        <v>149</v>
      </c>
      <c r="B106" s="271" t="n">
        <v>802</v>
      </c>
      <c r="C106" s="272" t="n">
        <v>4</v>
      </c>
      <c r="D106" s="272" t="n">
        <v>0</v>
      </c>
      <c r="E106" s="207"/>
      <c r="F106" s="207"/>
      <c r="G106" s="207"/>
      <c r="H106" s="207"/>
      <c r="I106" s="273"/>
      <c r="J106" s="274" t="n">
        <f aca="false">J107</f>
        <v>500</v>
      </c>
      <c r="K106" s="274" t="n">
        <f aca="false">K107</f>
        <v>500</v>
      </c>
    </row>
    <row r="107" s="258" customFormat="true" ht="23.25" hidden="false" customHeight="true" outlineLevel="0" collapsed="false">
      <c r="A107" s="275" t="s">
        <v>151</v>
      </c>
      <c r="B107" s="271" t="n">
        <v>802</v>
      </c>
      <c r="C107" s="272" t="n">
        <v>4</v>
      </c>
      <c r="D107" s="272" t="n">
        <v>9</v>
      </c>
      <c r="E107" s="207"/>
      <c r="F107" s="207"/>
      <c r="G107" s="207"/>
      <c r="H107" s="207"/>
      <c r="I107" s="231"/>
      <c r="J107" s="208" t="n">
        <f aca="false">J108</f>
        <v>500</v>
      </c>
      <c r="K107" s="208" t="n">
        <f aca="false">K108</f>
        <v>500</v>
      </c>
      <c r="L107" s="208"/>
    </row>
    <row r="108" s="258" customFormat="true" ht="32.25" hidden="false" customHeight="true" outlineLevel="0" collapsed="false">
      <c r="A108" s="276" t="s">
        <v>257</v>
      </c>
      <c r="B108" s="271" t="n">
        <v>802</v>
      </c>
      <c r="C108" s="272" t="n">
        <v>4</v>
      </c>
      <c r="D108" s="272" t="n">
        <v>9</v>
      </c>
      <c r="E108" s="277" t="s">
        <v>251</v>
      </c>
      <c r="F108" s="277" t="s">
        <v>196</v>
      </c>
      <c r="G108" s="277" t="s">
        <v>181</v>
      </c>
      <c r="H108" s="277" t="s">
        <v>184</v>
      </c>
      <c r="I108" s="278"/>
      <c r="J108" s="208" t="n">
        <f aca="false">J109</f>
        <v>500</v>
      </c>
      <c r="K108" s="208" t="n">
        <f aca="false">K109</f>
        <v>500</v>
      </c>
    </row>
    <row r="109" s="258" customFormat="true" ht="47.25" hidden="false" customHeight="true" outlineLevel="0" collapsed="false">
      <c r="A109" s="279" t="s">
        <v>258</v>
      </c>
      <c r="B109" s="280" t="n">
        <v>802</v>
      </c>
      <c r="C109" s="281" t="n">
        <v>4</v>
      </c>
      <c r="D109" s="281" t="n">
        <v>9</v>
      </c>
      <c r="E109" s="282" t="s">
        <v>251</v>
      </c>
      <c r="F109" s="282" t="s">
        <v>196</v>
      </c>
      <c r="G109" s="282" t="s">
        <v>259</v>
      </c>
      <c r="H109" s="282" t="s">
        <v>184</v>
      </c>
      <c r="I109" s="283"/>
      <c r="J109" s="208" t="n">
        <f aca="false">J110</f>
        <v>500</v>
      </c>
      <c r="K109" s="208" t="n">
        <f aca="false">K110</f>
        <v>500</v>
      </c>
    </row>
    <row r="110" s="258" customFormat="true" ht="48" hidden="false" customHeight="true" outlineLevel="0" collapsed="false">
      <c r="A110" s="284" t="s">
        <v>260</v>
      </c>
      <c r="B110" s="285" t="n">
        <v>802</v>
      </c>
      <c r="C110" s="286" t="n">
        <v>4</v>
      </c>
      <c r="D110" s="286" t="n">
        <v>9</v>
      </c>
      <c r="E110" s="287" t="s">
        <v>251</v>
      </c>
      <c r="F110" s="287" t="s">
        <v>196</v>
      </c>
      <c r="G110" s="287" t="s">
        <v>259</v>
      </c>
      <c r="H110" s="287" t="s">
        <v>261</v>
      </c>
      <c r="I110" s="288"/>
      <c r="J110" s="208" t="n">
        <f aca="false">J111</f>
        <v>500</v>
      </c>
      <c r="K110" s="208" t="n">
        <f aca="false">K111</f>
        <v>500</v>
      </c>
    </row>
    <row r="111" s="258" customFormat="true" ht="32.25" hidden="false" customHeight="true" outlineLevel="0" collapsed="false">
      <c r="A111" s="289" t="s">
        <v>202</v>
      </c>
      <c r="B111" s="235" t="n">
        <v>802</v>
      </c>
      <c r="C111" s="119" t="n">
        <v>4</v>
      </c>
      <c r="D111" s="119" t="n">
        <v>9</v>
      </c>
      <c r="E111" s="207" t="s">
        <v>251</v>
      </c>
      <c r="F111" s="207" t="s">
        <v>196</v>
      </c>
      <c r="G111" s="207" t="s">
        <v>259</v>
      </c>
      <c r="H111" s="207" t="s">
        <v>261</v>
      </c>
      <c r="I111" s="231" t="n">
        <v>240</v>
      </c>
      <c r="J111" s="208" t="n">
        <f aca="false">J112</f>
        <v>500</v>
      </c>
      <c r="K111" s="208" t="n">
        <f aca="false">K112</f>
        <v>500</v>
      </c>
    </row>
    <row r="112" s="258" customFormat="true" ht="36.75" hidden="true" customHeight="true" outlineLevel="0" collapsed="false">
      <c r="A112" s="209" t="s">
        <v>229</v>
      </c>
      <c r="B112" s="237" t="n">
        <v>802</v>
      </c>
      <c r="C112" s="199" t="n">
        <v>4</v>
      </c>
      <c r="D112" s="199" t="n">
        <v>9</v>
      </c>
      <c r="E112" s="201" t="s">
        <v>251</v>
      </c>
      <c r="F112" s="201" t="s">
        <v>196</v>
      </c>
      <c r="G112" s="201" t="s">
        <v>259</v>
      </c>
      <c r="H112" s="201" t="s">
        <v>261</v>
      </c>
      <c r="I112" s="227" t="n">
        <v>244</v>
      </c>
      <c r="J112" s="202" t="n">
        <v>500</v>
      </c>
      <c r="K112" s="202" t="n">
        <v>500</v>
      </c>
    </row>
    <row r="113" s="246" customFormat="true" ht="16.5" hidden="false" customHeight="true" outlineLevel="0" collapsed="false">
      <c r="A113" s="184" t="s">
        <v>152</v>
      </c>
      <c r="B113" s="185" t="n">
        <v>802</v>
      </c>
      <c r="C113" s="190" t="s">
        <v>262</v>
      </c>
      <c r="D113" s="190" t="s">
        <v>181</v>
      </c>
      <c r="E113" s="191"/>
      <c r="F113" s="191"/>
      <c r="G113" s="191"/>
      <c r="H113" s="191"/>
      <c r="I113" s="185"/>
      <c r="J113" s="188" t="n">
        <f aca="false">J114+J124+J136</f>
        <v>3681.4</v>
      </c>
      <c r="K113" s="188" t="n">
        <f aca="false">K114+K124+K136</f>
        <v>3444.6</v>
      </c>
    </row>
    <row r="114" s="246" customFormat="true" ht="15" hidden="false" customHeight="true" outlineLevel="0" collapsed="false">
      <c r="A114" s="184" t="s">
        <v>153</v>
      </c>
      <c r="B114" s="185" t="n">
        <v>802</v>
      </c>
      <c r="C114" s="190" t="s">
        <v>262</v>
      </c>
      <c r="D114" s="190" t="s">
        <v>180</v>
      </c>
      <c r="E114" s="191"/>
      <c r="F114" s="191"/>
      <c r="G114" s="191"/>
      <c r="H114" s="191"/>
      <c r="I114" s="185"/>
      <c r="J114" s="188" t="n">
        <f aca="false">J120+J117</f>
        <v>496.6</v>
      </c>
      <c r="K114" s="188" t="n">
        <f aca="false">K120+K117</f>
        <v>475.3</v>
      </c>
    </row>
    <row r="115" s="246" customFormat="true" ht="33.75" hidden="false" customHeight="true" outlineLevel="0" collapsed="false">
      <c r="A115" s="290" t="s">
        <v>250</v>
      </c>
      <c r="B115" s="185" t="n">
        <v>802</v>
      </c>
      <c r="C115" s="190" t="s">
        <v>262</v>
      </c>
      <c r="D115" s="190" t="s">
        <v>180</v>
      </c>
      <c r="E115" s="191" t="s">
        <v>251</v>
      </c>
      <c r="F115" s="191" t="s">
        <v>196</v>
      </c>
      <c r="G115" s="191" t="s">
        <v>181</v>
      </c>
      <c r="H115" s="191" t="s">
        <v>184</v>
      </c>
      <c r="I115" s="185"/>
      <c r="J115" s="188" t="n">
        <f aca="false">J116</f>
        <v>496.6</v>
      </c>
      <c r="K115" s="188" t="n">
        <f aca="false">K116</f>
        <v>475.3</v>
      </c>
    </row>
    <row r="116" s="246" customFormat="true" ht="20.25" hidden="false" customHeight="true" outlineLevel="0" collapsed="false">
      <c r="A116" s="291" t="s">
        <v>263</v>
      </c>
      <c r="B116" s="185" t="n">
        <v>802</v>
      </c>
      <c r="C116" s="190" t="s">
        <v>262</v>
      </c>
      <c r="D116" s="190" t="s">
        <v>180</v>
      </c>
      <c r="E116" s="191" t="s">
        <v>251</v>
      </c>
      <c r="F116" s="191" t="s">
        <v>196</v>
      </c>
      <c r="G116" s="191" t="s">
        <v>182</v>
      </c>
      <c r="H116" s="191" t="s">
        <v>184</v>
      </c>
      <c r="I116" s="185"/>
      <c r="J116" s="188" t="n">
        <f aca="false">J120+J117</f>
        <v>496.6</v>
      </c>
      <c r="K116" s="188" t="n">
        <f aca="false">K120+K117</f>
        <v>475.3</v>
      </c>
    </row>
    <row r="117" s="256" customFormat="true" ht="21" hidden="true" customHeight="true" outlineLevel="0" collapsed="false">
      <c r="A117" s="292" t="s">
        <v>264</v>
      </c>
      <c r="B117" s="293" t="n">
        <v>802</v>
      </c>
      <c r="C117" s="294" t="n">
        <v>5</v>
      </c>
      <c r="D117" s="294" t="n">
        <v>1</v>
      </c>
      <c r="E117" s="295" t="s">
        <v>251</v>
      </c>
      <c r="F117" s="295" t="s">
        <v>196</v>
      </c>
      <c r="G117" s="295" t="s">
        <v>182</v>
      </c>
      <c r="H117" s="295" t="s">
        <v>265</v>
      </c>
      <c r="I117" s="296"/>
      <c r="J117" s="297" t="n">
        <f aca="false">J118</f>
        <v>0</v>
      </c>
      <c r="K117" s="297" t="n">
        <f aca="false">K118</f>
        <v>0</v>
      </c>
      <c r="M117" s="298"/>
    </row>
    <row r="118" s="246" customFormat="true" ht="39.75" hidden="true" customHeight="true" outlineLevel="0" collapsed="false">
      <c r="A118" s="299" t="s">
        <v>202</v>
      </c>
      <c r="B118" s="300" t="n">
        <v>802</v>
      </c>
      <c r="C118" s="136" t="n">
        <v>5</v>
      </c>
      <c r="D118" s="136" t="n">
        <v>1</v>
      </c>
      <c r="E118" s="301" t="s">
        <v>251</v>
      </c>
      <c r="F118" s="301" t="s">
        <v>196</v>
      </c>
      <c r="G118" s="301" t="s">
        <v>182</v>
      </c>
      <c r="H118" s="301" t="s">
        <v>265</v>
      </c>
      <c r="I118" s="302" t="n">
        <v>240</v>
      </c>
      <c r="J118" s="303" t="n">
        <f aca="false">J119</f>
        <v>0</v>
      </c>
      <c r="K118" s="303" t="n">
        <f aca="false">K119</f>
        <v>0</v>
      </c>
    </row>
    <row r="119" s="258" customFormat="true" ht="36.75" hidden="true" customHeight="true" outlineLevel="0" collapsed="false">
      <c r="A119" s="196"/>
      <c r="B119" s="226" t="n">
        <v>802</v>
      </c>
      <c r="C119" s="199" t="n">
        <v>5</v>
      </c>
      <c r="D119" s="199" t="n">
        <v>1</v>
      </c>
      <c r="E119" s="201" t="s">
        <v>251</v>
      </c>
      <c r="F119" s="201" t="s">
        <v>196</v>
      </c>
      <c r="G119" s="201" t="s">
        <v>182</v>
      </c>
      <c r="H119" s="201" t="s">
        <v>265</v>
      </c>
      <c r="I119" s="227" t="n">
        <v>243</v>
      </c>
      <c r="J119" s="202" t="n">
        <f aca="false">40-19-21</f>
        <v>0</v>
      </c>
      <c r="K119" s="202" t="n">
        <f aca="false">40-19-21</f>
        <v>0</v>
      </c>
    </row>
    <row r="120" s="256" customFormat="true" ht="84.75" hidden="false" customHeight="true" outlineLevel="0" collapsed="false">
      <c r="A120" s="257" t="s">
        <v>266</v>
      </c>
      <c r="B120" s="304" t="n">
        <v>802</v>
      </c>
      <c r="C120" s="261" t="n">
        <v>5</v>
      </c>
      <c r="D120" s="261" t="n">
        <v>1</v>
      </c>
      <c r="E120" s="305" t="s">
        <v>251</v>
      </c>
      <c r="F120" s="305" t="s">
        <v>196</v>
      </c>
      <c r="G120" s="305" t="s">
        <v>182</v>
      </c>
      <c r="H120" s="305" t="s">
        <v>267</v>
      </c>
      <c r="I120" s="254"/>
      <c r="J120" s="264" t="n">
        <f aca="false">J121</f>
        <v>496.6</v>
      </c>
      <c r="K120" s="264" t="n">
        <f aca="false">K121</f>
        <v>475.3</v>
      </c>
    </row>
    <row r="121" s="246" customFormat="true" ht="33" hidden="false" customHeight="true" outlineLevel="0" collapsed="false">
      <c r="A121" s="127" t="s">
        <v>202</v>
      </c>
      <c r="B121" s="176" t="n">
        <v>802</v>
      </c>
      <c r="C121" s="130" t="n">
        <v>5</v>
      </c>
      <c r="D121" s="130" t="n">
        <v>1</v>
      </c>
      <c r="E121" s="191" t="s">
        <v>251</v>
      </c>
      <c r="F121" s="191" t="s">
        <v>196</v>
      </c>
      <c r="G121" s="191" t="s">
        <v>182</v>
      </c>
      <c r="H121" s="191" t="s">
        <v>267</v>
      </c>
      <c r="I121" s="216" t="n">
        <v>240</v>
      </c>
      <c r="J121" s="193" t="n">
        <f aca="false">J122+J123</f>
        <v>496.6</v>
      </c>
      <c r="K121" s="193" t="n">
        <f aca="false">K122+K123</f>
        <v>475.3</v>
      </c>
    </row>
    <row r="122" s="258" customFormat="true" ht="33" hidden="true" customHeight="true" outlineLevel="0" collapsed="false">
      <c r="A122" s="196"/>
      <c r="B122" s="226" t="n">
        <v>802</v>
      </c>
      <c r="C122" s="199" t="n">
        <v>5</v>
      </c>
      <c r="D122" s="199" t="n">
        <v>1</v>
      </c>
      <c r="E122" s="201" t="s">
        <v>251</v>
      </c>
      <c r="F122" s="201" t="s">
        <v>196</v>
      </c>
      <c r="G122" s="201" t="s">
        <v>182</v>
      </c>
      <c r="H122" s="201" t="s">
        <v>267</v>
      </c>
      <c r="I122" s="227" t="n">
        <v>243</v>
      </c>
      <c r="J122" s="202" t="n">
        <v>0</v>
      </c>
      <c r="K122" s="202" t="n">
        <v>0</v>
      </c>
    </row>
    <row r="123" s="258" customFormat="true" ht="30.75" hidden="true" customHeight="true" outlineLevel="0" collapsed="false">
      <c r="A123" s="196" t="s">
        <v>229</v>
      </c>
      <c r="B123" s="226" t="n">
        <v>802</v>
      </c>
      <c r="C123" s="199" t="n">
        <v>5</v>
      </c>
      <c r="D123" s="199" t="n">
        <v>1</v>
      </c>
      <c r="E123" s="201" t="s">
        <v>251</v>
      </c>
      <c r="F123" s="201" t="s">
        <v>196</v>
      </c>
      <c r="G123" s="201" t="s">
        <v>182</v>
      </c>
      <c r="H123" s="201" t="s">
        <v>267</v>
      </c>
      <c r="I123" s="227" t="n">
        <v>244</v>
      </c>
      <c r="J123" s="202" t="n">
        <v>496.6</v>
      </c>
      <c r="K123" s="202" t="n">
        <v>475.3</v>
      </c>
    </row>
    <row r="124" s="246" customFormat="true" ht="16.5" hidden="false" customHeight="true" outlineLevel="0" collapsed="false">
      <c r="A124" s="184" t="s">
        <v>154</v>
      </c>
      <c r="B124" s="185" t="n">
        <v>802</v>
      </c>
      <c r="C124" s="190" t="s">
        <v>262</v>
      </c>
      <c r="D124" s="190" t="s">
        <v>182</v>
      </c>
      <c r="E124" s="191"/>
      <c r="F124" s="191"/>
      <c r="G124" s="191"/>
      <c r="H124" s="191"/>
      <c r="I124" s="186" t="s">
        <v>268</v>
      </c>
      <c r="J124" s="188" t="n">
        <f aca="false">J125</f>
        <v>1234.6</v>
      </c>
      <c r="K124" s="188" t="n">
        <f aca="false">K125</f>
        <v>1234.6</v>
      </c>
    </row>
    <row r="125" s="246" customFormat="true" ht="39.75" hidden="false" customHeight="true" outlineLevel="0" collapsed="false">
      <c r="A125" s="290" t="s">
        <v>250</v>
      </c>
      <c r="B125" s="185" t="n">
        <v>802</v>
      </c>
      <c r="C125" s="190" t="s">
        <v>262</v>
      </c>
      <c r="D125" s="190" t="s">
        <v>182</v>
      </c>
      <c r="E125" s="191" t="s">
        <v>251</v>
      </c>
      <c r="F125" s="191" t="s">
        <v>196</v>
      </c>
      <c r="G125" s="191" t="s">
        <v>181</v>
      </c>
      <c r="H125" s="191" t="s">
        <v>184</v>
      </c>
      <c r="I125" s="186"/>
      <c r="J125" s="188" t="n">
        <f aca="false">J126</f>
        <v>1234.6</v>
      </c>
      <c r="K125" s="188" t="n">
        <f aca="false">K126</f>
        <v>1234.6</v>
      </c>
    </row>
    <row r="126" s="246" customFormat="true" ht="22.5" hidden="false" customHeight="true" outlineLevel="0" collapsed="false">
      <c r="A126" s="291" t="s">
        <v>269</v>
      </c>
      <c r="B126" s="185" t="n">
        <v>802</v>
      </c>
      <c r="C126" s="190" t="s">
        <v>262</v>
      </c>
      <c r="D126" s="190" t="s">
        <v>182</v>
      </c>
      <c r="E126" s="191" t="s">
        <v>251</v>
      </c>
      <c r="F126" s="191" t="s">
        <v>196</v>
      </c>
      <c r="G126" s="191" t="s">
        <v>248</v>
      </c>
      <c r="H126" s="191" t="s">
        <v>184</v>
      </c>
      <c r="I126" s="186"/>
      <c r="J126" s="188" t="n">
        <f aca="false">J127+J133</f>
        <v>1234.6</v>
      </c>
      <c r="K126" s="188" t="n">
        <f aca="false">K127+K133</f>
        <v>1234.6</v>
      </c>
    </row>
    <row r="127" s="298" customFormat="true" ht="67.5" hidden="false" customHeight="true" outlineLevel="0" collapsed="false">
      <c r="A127" s="306" t="s">
        <v>270</v>
      </c>
      <c r="B127" s="304" t="n">
        <v>802</v>
      </c>
      <c r="C127" s="261" t="n">
        <v>5</v>
      </c>
      <c r="D127" s="261" t="n">
        <v>2</v>
      </c>
      <c r="E127" s="305" t="s">
        <v>251</v>
      </c>
      <c r="F127" s="305" t="s">
        <v>196</v>
      </c>
      <c r="G127" s="305" t="s">
        <v>248</v>
      </c>
      <c r="H127" s="305" t="s">
        <v>271</v>
      </c>
      <c r="I127" s="307" t="s">
        <v>268</v>
      </c>
      <c r="J127" s="264" t="n">
        <f aca="false">J128+J131</f>
        <v>834.6</v>
      </c>
      <c r="K127" s="264" t="n">
        <f aca="false">K128+K131</f>
        <v>834.6</v>
      </c>
    </row>
    <row r="128" s="195" customFormat="true" ht="34.5" hidden="false" customHeight="true" outlineLevel="0" collapsed="false">
      <c r="A128" s="127" t="s">
        <v>202</v>
      </c>
      <c r="B128" s="176" t="n">
        <v>802</v>
      </c>
      <c r="C128" s="130" t="n">
        <v>5</v>
      </c>
      <c r="D128" s="130" t="n">
        <v>2</v>
      </c>
      <c r="E128" s="191" t="s">
        <v>251</v>
      </c>
      <c r="F128" s="191" t="s">
        <v>196</v>
      </c>
      <c r="G128" s="191" t="s">
        <v>248</v>
      </c>
      <c r="H128" s="191" t="s">
        <v>271</v>
      </c>
      <c r="I128" s="216" t="n">
        <v>240</v>
      </c>
      <c r="J128" s="193" t="n">
        <f aca="false">J129+J130</f>
        <v>833.4</v>
      </c>
      <c r="K128" s="193" t="n">
        <f aca="false">K129+K130</f>
        <v>833.4</v>
      </c>
    </row>
    <row r="129" s="203" customFormat="true" ht="31.5" hidden="true" customHeight="true" outlineLevel="0" collapsed="false">
      <c r="A129" s="196" t="s">
        <v>204</v>
      </c>
      <c r="B129" s="226" t="n">
        <v>802</v>
      </c>
      <c r="C129" s="199" t="n">
        <v>5</v>
      </c>
      <c r="D129" s="199" t="n">
        <v>2</v>
      </c>
      <c r="E129" s="201" t="s">
        <v>251</v>
      </c>
      <c r="F129" s="201" t="s">
        <v>196</v>
      </c>
      <c r="G129" s="201" t="s">
        <v>248</v>
      </c>
      <c r="H129" s="201" t="s">
        <v>271</v>
      </c>
      <c r="I129" s="197" t="n">
        <v>244</v>
      </c>
      <c r="J129" s="202" t="n">
        <v>810.5</v>
      </c>
      <c r="K129" s="202" t="n">
        <v>810.5</v>
      </c>
    </row>
    <row r="130" s="203" customFormat="true" ht="31.5" hidden="true" customHeight="true" outlineLevel="0" collapsed="false">
      <c r="A130" s="196"/>
      <c r="B130" s="226"/>
      <c r="C130" s="199"/>
      <c r="D130" s="199"/>
      <c r="E130" s="201"/>
      <c r="F130" s="201"/>
      <c r="G130" s="201"/>
      <c r="H130" s="201"/>
      <c r="I130" s="197" t="n">
        <v>247</v>
      </c>
      <c r="J130" s="202" t="n">
        <v>22.9</v>
      </c>
      <c r="K130" s="202" t="n">
        <v>22.9</v>
      </c>
    </row>
    <row r="131" s="183" customFormat="true" ht="31.5" hidden="false" customHeight="true" outlineLevel="0" collapsed="false">
      <c r="A131" s="229" t="s">
        <v>205</v>
      </c>
      <c r="B131" s="176" t="n">
        <v>802</v>
      </c>
      <c r="C131" s="130" t="n">
        <v>5</v>
      </c>
      <c r="D131" s="130" t="n">
        <v>2</v>
      </c>
      <c r="E131" s="191" t="s">
        <v>251</v>
      </c>
      <c r="F131" s="191" t="s">
        <v>196</v>
      </c>
      <c r="G131" s="191" t="s">
        <v>248</v>
      </c>
      <c r="H131" s="191" t="s">
        <v>271</v>
      </c>
      <c r="I131" s="216" t="n">
        <v>850</v>
      </c>
      <c r="J131" s="208" t="n">
        <f aca="false">J132</f>
        <v>1.2</v>
      </c>
      <c r="K131" s="208" t="n">
        <f aca="false">K132</f>
        <v>1.2</v>
      </c>
    </row>
    <row r="132" s="203" customFormat="true" ht="31.5" hidden="true" customHeight="true" outlineLevel="0" collapsed="false">
      <c r="A132" s="196"/>
      <c r="B132" s="226" t="n">
        <v>802</v>
      </c>
      <c r="C132" s="199" t="n">
        <v>5</v>
      </c>
      <c r="D132" s="199" t="n">
        <v>2</v>
      </c>
      <c r="E132" s="201" t="s">
        <v>251</v>
      </c>
      <c r="F132" s="201" t="s">
        <v>196</v>
      </c>
      <c r="G132" s="201" t="s">
        <v>248</v>
      </c>
      <c r="H132" s="201" t="s">
        <v>271</v>
      </c>
      <c r="I132" s="227" t="n">
        <v>852</v>
      </c>
      <c r="J132" s="202" t="n">
        <v>1.2</v>
      </c>
      <c r="K132" s="202" t="n">
        <v>1.2</v>
      </c>
    </row>
    <row r="133" s="203" customFormat="true" ht="31.5" hidden="false" customHeight="true" outlineLevel="0" collapsed="false">
      <c r="A133" s="308" t="s">
        <v>255</v>
      </c>
      <c r="B133" s="235" t="n">
        <v>802</v>
      </c>
      <c r="C133" s="119" t="n">
        <v>5</v>
      </c>
      <c r="D133" s="119" t="n">
        <v>2</v>
      </c>
      <c r="E133" s="207" t="s">
        <v>251</v>
      </c>
      <c r="F133" s="207" t="s">
        <v>196</v>
      </c>
      <c r="G133" s="207" t="s">
        <v>248</v>
      </c>
      <c r="H133" s="207" t="s">
        <v>256</v>
      </c>
      <c r="I133" s="204" t="s">
        <v>268</v>
      </c>
      <c r="J133" s="208" t="n">
        <f aca="false">J134</f>
        <v>400</v>
      </c>
      <c r="K133" s="208" t="n">
        <f aca="false">K134</f>
        <v>400</v>
      </c>
    </row>
    <row r="134" s="203" customFormat="true" ht="31.5" hidden="false" customHeight="true" outlineLevel="0" collapsed="false">
      <c r="A134" s="123" t="s">
        <v>202</v>
      </c>
      <c r="B134" s="235" t="n">
        <v>802</v>
      </c>
      <c r="C134" s="119" t="n">
        <v>5</v>
      </c>
      <c r="D134" s="119" t="n">
        <v>2</v>
      </c>
      <c r="E134" s="207" t="s">
        <v>251</v>
      </c>
      <c r="F134" s="207" t="s">
        <v>196</v>
      </c>
      <c r="G134" s="207" t="s">
        <v>248</v>
      </c>
      <c r="H134" s="207" t="s">
        <v>256</v>
      </c>
      <c r="I134" s="231" t="n">
        <v>240</v>
      </c>
      <c r="J134" s="208" t="n">
        <f aca="false">J135</f>
        <v>400</v>
      </c>
      <c r="K134" s="208" t="n">
        <f aca="false">K135</f>
        <v>400</v>
      </c>
    </row>
    <row r="135" s="203" customFormat="true" ht="31.5" hidden="true" customHeight="true" outlineLevel="0" collapsed="false">
      <c r="A135" s="209"/>
      <c r="B135" s="237" t="n">
        <v>802</v>
      </c>
      <c r="C135" s="199" t="n">
        <v>5</v>
      </c>
      <c r="D135" s="199" t="n">
        <v>2</v>
      </c>
      <c r="E135" s="201" t="s">
        <v>251</v>
      </c>
      <c r="F135" s="201" t="s">
        <v>196</v>
      </c>
      <c r="G135" s="201" t="s">
        <v>248</v>
      </c>
      <c r="H135" s="201" t="s">
        <v>256</v>
      </c>
      <c r="I135" s="210" t="n">
        <v>244</v>
      </c>
      <c r="J135" s="202" t="n">
        <v>400</v>
      </c>
      <c r="K135" s="202" t="n">
        <v>400</v>
      </c>
    </row>
    <row r="136" s="195" customFormat="true" ht="15.75" hidden="false" customHeight="true" outlineLevel="0" collapsed="false">
      <c r="A136" s="184" t="s">
        <v>155</v>
      </c>
      <c r="B136" s="185" t="n">
        <v>802</v>
      </c>
      <c r="C136" s="190" t="s">
        <v>262</v>
      </c>
      <c r="D136" s="190" t="s">
        <v>248</v>
      </c>
      <c r="E136" s="191"/>
      <c r="F136" s="191"/>
      <c r="G136" s="191"/>
      <c r="H136" s="191"/>
      <c r="I136" s="186"/>
      <c r="J136" s="188" t="n">
        <f aca="false">J137</f>
        <v>1950.2</v>
      </c>
      <c r="K136" s="188" t="n">
        <f aca="false">K137</f>
        <v>1734.7</v>
      </c>
    </row>
    <row r="137" s="189" customFormat="true" ht="34.5" hidden="false" customHeight="true" outlineLevel="0" collapsed="false">
      <c r="A137" s="247" t="s">
        <v>250</v>
      </c>
      <c r="B137" s="248" t="n">
        <v>802</v>
      </c>
      <c r="C137" s="190" t="s">
        <v>262</v>
      </c>
      <c r="D137" s="190" t="s">
        <v>248</v>
      </c>
      <c r="E137" s="244" t="s">
        <v>251</v>
      </c>
      <c r="F137" s="244" t="s">
        <v>196</v>
      </c>
      <c r="G137" s="244" t="s">
        <v>181</v>
      </c>
      <c r="H137" s="244" t="s">
        <v>184</v>
      </c>
      <c r="I137" s="185"/>
      <c r="J137" s="188" t="n">
        <f aca="false">J138</f>
        <v>1950.2</v>
      </c>
      <c r="K137" s="188" t="n">
        <f aca="false">K138</f>
        <v>1734.7</v>
      </c>
    </row>
    <row r="138" s="311" customFormat="true" ht="53.25" hidden="false" customHeight="true" outlineLevel="0" collapsed="false">
      <c r="A138" s="309" t="s">
        <v>272</v>
      </c>
      <c r="B138" s="251" t="n">
        <v>802</v>
      </c>
      <c r="C138" s="310" t="s">
        <v>262</v>
      </c>
      <c r="D138" s="310" t="s">
        <v>248</v>
      </c>
      <c r="E138" s="310" t="s">
        <v>251</v>
      </c>
      <c r="F138" s="310" t="s">
        <v>196</v>
      </c>
      <c r="G138" s="310" t="s">
        <v>193</v>
      </c>
      <c r="H138" s="310" t="s">
        <v>184</v>
      </c>
      <c r="I138" s="245"/>
      <c r="J138" s="255" t="n">
        <f aca="false">J139+J142+J145+J148+J151</f>
        <v>1950.2</v>
      </c>
      <c r="K138" s="255" t="n">
        <f aca="false">K139+K142+K145+K148+K151</f>
        <v>1734.7</v>
      </c>
    </row>
    <row r="139" s="311" customFormat="true" ht="24" hidden="false" customHeight="true" outlineLevel="0" collapsed="false">
      <c r="A139" s="312" t="s">
        <v>273</v>
      </c>
      <c r="B139" s="304" t="n">
        <v>802</v>
      </c>
      <c r="C139" s="313" t="s">
        <v>262</v>
      </c>
      <c r="D139" s="313" t="s">
        <v>248</v>
      </c>
      <c r="E139" s="313" t="s">
        <v>251</v>
      </c>
      <c r="F139" s="313" t="s">
        <v>196</v>
      </c>
      <c r="G139" s="313" t="s">
        <v>193</v>
      </c>
      <c r="H139" s="313" t="s">
        <v>274</v>
      </c>
      <c r="I139" s="307"/>
      <c r="J139" s="193" t="n">
        <f aca="false">J140</f>
        <v>30</v>
      </c>
      <c r="K139" s="193" t="n">
        <f aca="false">K140</f>
        <v>10.4</v>
      </c>
    </row>
    <row r="140" s="311" customFormat="true" ht="33.75" hidden="false" customHeight="true" outlineLevel="0" collapsed="false">
      <c r="A140" s="238" t="s">
        <v>202</v>
      </c>
      <c r="B140" s="176" t="n">
        <v>802</v>
      </c>
      <c r="C140" s="192" t="s">
        <v>262</v>
      </c>
      <c r="D140" s="192" t="s">
        <v>248</v>
      </c>
      <c r="E140" s="192" t="s">
        <v>251</v>
      </c>
      <c r="F140" s="192" t="s">
        <v>196</v>
      </c>
      <c r="G140" s="192" t="s">
        <v>193</v>
      </c>
      <c r="H140" s="192" t="s">
        <v>274</v>
      </c>
      <c r="I140" s="186" t="n">
        <v>240</v>
      </c>
      <c r="J140" s="193" t="n">
        <f aca="false">J141</f>
        <v>30</v>
      </c>
      <c r="K140" s="193" t="n">
        <f aca="false">K141</f>
        <v>10.4</v>
      </c>
    </row>
    <row r="141" s="314" customFormat="true" ht="38.25" hidden="true" customHeight="true" outlineLevel="0" collapsed="false">
      <c r="A141" s="270" t="s">
        <v>204</v>
      </c>
      <c r="B141" s="226" t="n">
        <v>802</v>
      </c>
      <c r="C141" s="198" t="s">
        <v>262</v>
      </c>
      <c r="D141" s="198" t="s">
        <v>248</v>
      </c>
      <c r="E141" s="198" t="s">
        <v>251</v>
      </c>
      <c r="F141" s="198" t="s">
        <v>196</v>
      </c>
      <c r="G141" s="198" t="s">
        <v>193</v>
      </c>
      <c r="H141" s="198" t="s">
        <v>274</v>
      </c>
      <c r="I141" s="197" t="n">
        <v>244</v>
      </c>
      <c r="J141" s="202" t="n">
        <v>30</v>
      </c>
      <c r="K141" s="202" t="n">
        <v>10.4</v>
      </c>
    </row>
    <row r="142" s="311" customFormat="true" ht="22.5" hidden="false" customHeight="true" outlineLevel="0" collapsed="false">
      <c r="A142" s="312" t="s">
        <v>275</v>
      </c>
      <c r="B142" s="304" t="n">
        <v>802</v>
      </c>
      <c r="C142" s="313" t="s">
        <v>262</v>
      </c>
      <c r="D142" s="313" t="s">
        <v>248</v>
      </c>
      <c r="E142" s="313" t="s">
        <v>251</v>
      </c>
      <c r="F142" s="313" t="s">
        <v>196</v>
      </c>
      <c r="G142" s="313" t="s">
        <v>193</v>
      </c>
      <c r="H142" s="313" t="s">
        <v>276</v>
      </c>
      <c r="I142" s="307"/>
      <c r="J142" s="193" t="n">
        <f aca="false">J143</f>
        <v>472.2</v>
      </c>
      <c r="K142" s="193" t="n">
        <f aca="false">K143</f>
        <v>276.3</v>
      </c>
    </row>
    <row r="143" s="311" customFormat="true" ht="38.25" hidden="false" customHeight="true" outlineLevel="0" collapsed="false">
      <c r="A143" s="238" t="s">
        <v>202</v>
      </c>
      <c r="B143" s="176" t="n">
        <v>802</v>
      </c>
      <c r="C143" s="192" t="s">
        <v>262</v>
      </c>
      <c r="D143" s="192" t="s">
        <v>248</v>
      </c>
      <c r="E143" s="192" t="s">
        <v>251</v>
      </c>
      <c r="F143" s="192" t="s">
        <v>196</v>
      </c>
      <c r="G143" s="192" t="s">
        <v>193</v>
      </c>
      <c r="H143" s="192" t="s">
        <v>276</v>
      </c>
      <c r="I143" s="186" t="n">
        <v>240</v>
      </c>
      <c r="J143" s="193" t="n">
        <f aca="false">J144</f>
        <v>472.2</v>
      </c>
      <c r="K143" s="193" t="n">
        <f aca="false">K144</f>
        <v>276.3</v>
      </c>
    </row>
    <row r="144" s="314" customFormat="true" ht="38.25" hidden="true" customHeight="true" outlineLevel="0" collapsed="false">
      <c r="A144" s="270" t="s">
        <v>204</v>
      </c>
      <c r="B144" s="226" t="n">
        <v>802</v>
      </c>
      <c r="C144" s="198" t="s">
        <v>262</v>
      </c>
      <c r="D144" s="198" t="s">
        <v>248</v>
      </c>
      <c r="E144" s="198" t="s">
        <v>251</v>
      </c>
      <c r="F144" s="198" t="s">
        <v>196</v>
      </c>
      <c r="G144" s="198" t="s">
        <v>193</v>
      </c>
      <c r="H144" s="198" t="s">
        <v>276</v>
      </c>
      <c r="I144" s="197" t="n">
        <v>244</v>
      </c>
      <c r="J144" s="202" t="n">
        <v>472.2</v>
      </c>
      <c r="K144" s="202" t="n">
        <v>276.3</v>
      </c>
    </row>
    <row r="145" s="298" customFormat="true" ht="25.5" hidden="false" customHeight="true" outlineLevel="0" collapsed="false">
      <c r="A145" s="315" t="s">
        <v>277</v>
      </c>
      <c r="B145" s="304" t="n">
        <v>802</v>
      </c>
      <c r="C145" s="313" t="s">
        <v>262</v>
      </c>
      <c r="D145" s="313" t="s">
        <v>248</v>
      </c>
      <c r="E145" s="313" t="s">
        <v>251</v>
      </c>
      <c r="F145" s="313" t="s">
        <v>196</v>
      </c>
      <c r="G145" s="313" t="s">
        <v>193</v>
      </c>
      <c r="H145" s="313" t="s">
        <v>278</v>
      </c>
      <c r="I145" s="307"/>
      <c r="J145" s="264" t="n">
        <f aca="false">J146</f>
        <v>612.5</v>
      </c>
      <c r="K145" s="264" t="n">
        <f aca="false">K146</f>
        <v>612.5</v>
      </c>
    </row>
    <row r="146" s="195" customFormat="true" ht="38.25" hidden="false" customHeight="true" outlineLevel="0" collapsed="false">
      <c r="A146" s="238" t="s">
        <v>202</v>
      </c>
      <c r="B146" s="176" t="n">
        <v>802</v>
      </c>
      <c r="C146" s="192" t="s">
        <v>262</v>
      </c>
      <c r="D146" s="192" t="s">
        <v>248</v>
      </c>
      <c r="E146" s="192" t="s">
        <v>251</v>
      </c>
      <c r="F146" s="192" t="s">
        <v>196</v>
      </c>
      <c r="G146" s="192" t="s">
        <v>193</v>
      </c>
      <c r="H146" s="192" t="s">
        <v>278</v>
      </c>
      <c r="I146" s="186" t="n">
        <v>240</v>
      </c>
      <c r="J146" s="193" t="n">
        <f aca="false">J147</f>
        <v>612.5</v>
      </c>
      <c r="K146" s="193" t="n">
        <f aca="false">K147</f>
        <v>612.5</v>
      </c>
    </row>
    <row r="147" s="203" customFormat="true" ht="35.25" hidden="true" customHeight="true" outlineLevel="0" collapsed="false">
      <c r="A147" s="270" t="s">
        <v>204</v>
      </c>
      <c r="B147" s="226" t="n">
        <v>802</v>
      </c>
      <c r="C147" s="198" t="s">
        <v>262</v>
      </c>
      <c r="D147" s="198" t="s">
        <v>248</v>
      </c>
      <c r="E147" s="198" t="s">
        <v>251</v>
      </c>
      <c r="F147" s="198" t="s">
        <v>196</v>
      </c>
      <c r="G147" s="198" t="s">
        <v>193</v>
      </c>
      <c r="H147" s="198" t="s">
        <v>278</v>
      </c>
      <c r="I147" s="197" t="n">
        <v>244</v>
      </c>
      <c r="J147" s="202" t="n">
        <v>612.5</v>
      </c>
      <c r="K147" s="202" t="n">
        <v>612.5</v>
      </c>
    </row>
    <row r="148" s="316" customFormat="true" ht="35.25" hidden="false" customHeight="true" outlineLevel="0" collapsed="false">
      <c r="A148" s="259" t="s">
        <v>279</v>
      </c>
      <c r="B148" s="230" t="n">
        <v>802</v>
      </c>
      <c r="C148" s="267" t="s">
        <v>262</v>
      </c>
      <c r="D148" s="267" t="s">
        <v>248</v>
      </c>
      <c r="E148" s="267" t="s">
        <v>251</v>
      </c>
      <c r="F148" s="267" t="s">
        <v>196</v>
      </c>
      <c r="G148" s="267" t="s">
        <v>193</v>
      </c>
      <c r="H148" s="192" t="s">
        <v>280</v>
      </c>
      <c r="I148" s="268"/>
      <c r="J148" s="208" t="n">
        <f aca="false">J149</f>
        <v>185.5</v>
      </c>
      <c r="K148" s="208" t="n">
        <f aca="false">K149</f>
        <v>185.5</v>
      </c>
    </row>
    <row r="149" s="316" customFormat="true" ht="35.25" hidden="false" customHeight="true" outlineLevel="0" collapsed="false">
      <c r="A149" s="317" t="s">
        <v>202</v>
      </c>
      <c r="B149" s="230" t="n">
        <v>802</v>
      </c>
      <c r="C149" s="267" t="s">
        <v>262</v>
      </c>
      <c r="D149" s="267" t="s">
        <v>248</v>
      </c>
      <c r="E149" s="267" t="s">
        <v>251</v>
      </c>
      <c r="F149" s="267" t="s">
        <v>196</v>
      </c>
      <c r="G149" s="267" t="s">
        <v>193</v>
      </c>
      <c r="H149" s="192" t="s">
        <v>280</v>
      </c>
      <c r="I149" s="268" t="n">
        <v>240</v>
      </c>
      <c r="J149" s="208" t="n">
        <f aca="false">J150</f>
        <v>185.5</v>
      </c>
      <c r="K149" s="208" t="n">
        <f aca="false">K150</f>
        <v>185.5</v>
      </c>
    </row>
    <row r="150" s="203" customFormat="true" ht="35.25" hidden="true" customHeight="true" outlineLevel="0" collapsed="false">
      <c r="A150" s="270" t="s">
        <v>204</v>
      </c>
      <c r="B150" s="226" t="n">
        <v>802</v>
      </c>
      <c r="C150" s="198" t="s">
        <v>262</v>
      </c>
      <c r="D150" s="198" t="s">
        <v>248</v>
      </c>
      <c r="E150" s="198" t="s">
        <v>251</v>
      </c>
      <c r="F150" s="198" t="s">
        <v>196</v>
      </c>
      <c r="G150" s="198" t="s">
        <v>193</v>
      </c>
      <c r="H150" s="198" t="s">
        <v>280</v>
      </c>
      <c r="I150" s="197" t="n">
        <v>244</v>
      </c>
      <c r="J150" s="202" t="n">
        <v>185.5</v>
      </c>
      <c r="K150" s="202" t="n">
        <v>185.5</v>
      </c>
    </row>
    <row r="151" s="319" customFormat="true" ht="35.25" hidden="false" customHeight="true" outlineLevel="0" collapsed="false">
      <c r="A151" s="259" t="s">
        <v>255</v>
      </c>
      <c r="B151" s="260" t="n">
        <v>802</v>
      </c>
      <c r="C151" s="262" t="s">
        <v>262</v>
      </c>
      <c r="D151" s="262" t="s">
        <v>248</v>
      </c>
      <c r="E151" s="262" t="s">
        <v>251</v>
      </c>
      <c r="F151" s="262" t="s">
        <v>196</v>
      </c>
      <c r="G151" s="262" t="s">
        <v>193</v>
      </c>
      <c r="H151" s="262" t="s">
        <v>256</v>
      </c>
      <c r="I151" s="263"/>
      <c r="J151" s="318" t="n">
        <f aca="false">J152</f>
        <v>650</v>
      </c>
      <c r="K151" s="318" t="n">
        <f aca="false">K152</f>
        <v>650</v>
      </c>
    </row>
    <row r="152" s="183" customFormat="true" ht="35.25" hidden="false" customHeight="true" outlineLevel="0" collapsed="false">
      <c r="A152" s="266" t="s">
        <v>202</v>
      </c>
      <c r="B152" s="230" t="n">
        <v>802</v>
      </c>
      <c r="C152" s="267" t="s">
        <v>262</v>
      </c>
      <c r="D152" s="267" t="s">
        <v>248</v>
      </c>
      <c r="E152" s="267" t="s">
        <v>251</v>
      </c>
      <c r="F152" s="267" t="s">
        <v>196</v>
      </c>
      <c r="G152" s="267" t="s">
        <v>193</v>
      </c>
      <c r="H152" s="267" t="s">
        <v>256</v>
      </c>
      <c r="I152" s="268" t="n">
        <v>240</v>
      </c>
      <c r="J152" s="208" t="n">
        <f aca="false">J153</f>
        <v>650</v>
      </c>
      <c r="K152" s="208" t="n">
        <f aca="false">K153</f>
        <v>650</v>
      </c>
    </row>
    <row r="153" s="203" customFormat="true" ht="45.75" hidden="true" customHeight="true" outlineLevel="0" collapsed="false">
      <c r="A153" s="270" t="s">
        <v>204</v>
      </c>
      <c r="B153" s="226" t="n">
        <v>802</v>
      </c>
      <c r="C153" s="198" t="s">
        <v>262</v>
      </c>
      <c r="D153" s="198" t="s">
        <v>248</v>
      </c>
      <c r="E153" s="198" t="s">
        <v>251</v>
      </c>
      <c r="F153" s="198" t="s">
        <v>196</v>
      </c>
      <c r="G153" s="198" t="s">
        <v>193</v>
      </c>
      <c r="H153" s="198" t="s">
        <v>256</v>
      </c>
      <c r="I153" s="197" t="n">
        <v>244</v>
      </c>
      <c r="J153" s="202" t="n">
        <v>650</v>
      </c>
      <c r="K153" s="202" t="n">
        <v>650</v>
      </c>
    </row>
    <row r="154" s="195" customFormat="true" ht="15.75" hidden="false" customHeight="false" outlineLevel="0" collapsed="false">
      <c r="A154" s="184" t="s">
        <v>156</v>
      </c>
      <c r="B154" s="185" t="n">
        <v>802</v>
      </c>
      <c r="C154" s="190" t="s">
        <v>259</v>
      </c>
      <c r="D154" s="190" t="s">
        <v>181</v>
      </c>
      <c r="E154" s="191"/>
      <c r="F154" s="191"/>
      <c r="G154" s="191"/>
      <c r="H154" s="191"/>
      <c r="I154" s="185"/>
      <c r="J154" s="188" t="n">
        <f aca="false">J155</f>
        <v>4.3</v>
      </c>
      <c r="K154" s="188" t="n">
        <f aca="false">K155</f>
        <v>4.3</v>
      </c>
    </row>
    <row r="155" s="189" customFormat="true" ht="15.75" hidden="false" customHeight="false" outlineLevel="0" collapsed="false">
      <c r="A155" s="184" t="s">
        <v>157</v>
      </c>
      <c r="B155" s="185" t="n">
        <v>802</v>
      </c>
      <c r="C155" s="190" t="s">
        <v>259</v>
      </c>
      <c r="D155" s="190" t="s">
        <v>259</v>
      </c>
      <c r="E155" s="244"/>
      <c r="F155" s="244"/>
      <c r="G155" s="244"/>
      <c r="H155" s="244"/>
      <c r="I155" s="185"/>
      <c r="J155" s="188" t="n">
        <f aca="false">J158</f>
        <v>4.3</v>
      </c>
      <c r="K155" s="188" t="n">
        <f aca="false">K158</f>
        <v>4.3</v>
      </c>
    </row>
    <row r="156" s="189" customFormat="true" ht="39" hidden="false" customHeight="true" outlineLevel="0" collapsed="false">
      <c r="A156" s="247" t="s">
        <v>250</v>
      </c>
      <c r="B156" s="185" t="n">
        <v>802</v>
      </c>
      <c r="C156" s="190" t="s">
        <v>259</v>
      </c>
      <c r="D156" s="190" t="s">
        <v>259</v>
      </c>
      <c r="E156" s="244" t="s">
        <v>251</v>
      </c>
      <c r="F156" s="244" t="s">
        <v>196</v>
      </c>
      <c r="G156" s="244" t="s">
        <v>181</v>
      </c>
      <c r="H156" s="244" t="s">
        <v>184</v>
      </c>
      <c r="I156" s="185"/>
      <c r="J156" s="188" t="n">
        <f aca="false">J157</f>
        <v>4.3</v>
      </c>
      <c r="K156" s="188" t="n">
        <f aca="false">K157</f>
        <v>4.3</v>
      </c>
    </row>
    <row r="157" s="311" customFormat="true" ht="38.25" hidden="false" customHeight="true" outlineLevel="0" collapsed="false">
      <c r="A157" s="320" t="s">
        <v>281</v>
      </c>
      <c r="B157" s="245" t="n">
        <v>802</v>
      </c>
      <c r="C157" s="310" t="s">
        <v>259</v>
      </c>
      <c r="D157" s="310" t="s">
        <v>259</v>
      </c>
      <c r="E157" s="253" t="s">
        <v>251</v>
      </c>
      <c r="F157" s="253" t="s">
        <v>196</v>
      </c>
      <c r="G157" s="253" t="s">
        <v>262</v>
      </c>
      <c r="H157" s="253" t="s">
        <v>184</v>
      </c>
      <c r="I157" s="245"/>
      <c r="J157" s="255" t="n">
        <f aca="false">J158</f>
        <v>4.3</v>
      </c>
      <c r="K157" s="255" t="n">
        <f aca="false">K158</f>
        <v>4.3</v>
      </c>
    </row>
    <row r="158" s="298" customFormat="true" ht="62.25" hidden="false" customHeight="true" outlineLevel="0" collapsed="false">
      <c r="A158" s="315" t="s">
        <v>282</v>
      </c>
      <c r="B158" s="304" t="n">
        <v>802</v>
      </c>
      <c r="C158" s="261" t="n">
        <v>7</v>
      </c>
      <c r="D158" s="313" t="s">
        <v>259</v>
      </c>
      <c r="E158" s="305" t="s">
        <v>251</v>
      </c>
      <c r="F158" s="305" t="s">
        <v>196</v>
      </c>
      <c r="G158" s="305" t="s">
        <v>262</v>
      </c>
      <c r="H158" s="305" t="s">
        <v>283</v>
      </c>
      <c r="I158" s="321"/>
      <c r="J158" s="264" t="n">
        <f aca="false">J159</f>
        <v>4.3</v>
      </c>
      <c r="K158" s="264" t="n">
        <f aca="false">K159</f>
        <v>4.3</v>
      </c>
    </row>
    <row r="159" s="150" customFormat="true" ht="20.25" hidden="false" customHeight="true" outlineLevel="0" collapsed="false">
      <c r="A159" s="127" t="s">
        <v>213</v>
      </c>
      <c r="B159" s="176" t="n">
        <v>802</v>
      </c>
      <c r="C159" s="130" t="n">
        <v>7</v>
      </c>
      <c r="D159" s="192" t="s">
        <v>259</v>
      </c>
      <c r="E159" s="191" t="s">
        <v>251</v>
      </c>
      <c r="F159" s="191" t="s">
        <v>196</v>
      </c>
      <c r="G159" s="191" t="s">
        <v>262</v>
      </c>
      <c r="H159" s="191" t="s">
        <v>283</v>
      </c>
      <c r="I159" s="216" t="n">
        <v>540</v>
      </c>
      <c r="J159" s="193" t="n">
        <v>4.3</v>
      </c>
      <c r="K159" s="193" t="n">
        <v>4.3</v>
      </c>
    </row>
    <row r="160" s="218" customFormat="true" ht="15" hidden="false" customHeight="true" outlineLevel="0" collapsed="false">
      <c r="A160" s="184" t="s">
        <v>160</v>
      </c>
      <c r="B160" s="185" t="n">
        <v>802</v>
      </c>
      <c r="C160" s="190" t="s">
        <v>249</v>
      </c>
      <c r="D160" s="190" t="s">
        <v>181</v>
      </c>
      <c r="E160" s="130"/>
      <c r="F160" s="191"/>
      <c r="G160" s="191"/>
      <c r="H160" s="216"/>
      <c r="I160" s="186"/>
      <c r="J160" s="188" t="n">
        <f aca="false">J161</f>
        <v>583.8</v>
      </c>
      <c r="K160" s="188" t="n">
        <f aca="false">K161</f>
        <v>583.8</v>
      </c>
    </row>
    <row r="161" s="221" customFormat="true" ht="16.5" hidden="false" customHeight="true" outlineLevel="0" collapsed="false">
      <c r="A161" s="184" t="s">
        <v>161</v>
      </c>
      <c r="B161" s="185" t="n">
        <v>802</v>
      </c>
      <c r="C161" s="190" t="s">
        <v>249</v>
      </c>
      <c r="D161" s="190" t="s">
        <v>180</v>
      </c>
      <c r="E161" s="133"/>
      <c r="F161" s="244"/>
      <c r="G161" s="244"/>
      <c r="H161" s="249"/>
      <c r="I161" s="185"/>
      <c r="J161" s="188" t="n">
        <f aca="false">J162</f>
        <v>583.8</v>
      </c>
      <c r="K161" s="188" t="n">
        <f aca="false">K162</f>
        <v>583.8</v>
      </c>
    </row>
    <row r="162" s="218" customFormat="true" ht="16.5" hidden="false" customHeight="true" outlineLevel="0" collapsed="false">
      <c r="A162" s="127" t="s">
        <v>284</v>
      </c>
      <c r="B162" s="186" t="n">
        <v>802</v>
      </c>
      <c r="C162" s="192" t="s">
        <v>249</v>
      </c>
      <c r="D162" s="192" t="s">
        <v>180</v>
      </c>
      <c r="E162" s="130" t="n">
        <v>91</v>
      </c>
      <c r="F162" s="191" t="s">
        <v>196</v>
      </c>
      <c r="G162" s="191" t="s">
        <v>181</v>
      </c>
      <c r="H162" s="191" t="s">
        <v>184</v>
      </c>
      <c r="I162" s="186"/>
      <c r="J162" s="193" t="n">
        <f aca="false">J163</f>
        <v>583.8</v>
      </c>
      <c r="K162" s="193" t="n">
        <f aca="false">K163</f>
        <v>583.8</v>
      </c>
      <c r="M162" s="246"/>
    </row>
    <row r="163" s="322" customFormat="true" ht="24.75" hidden="false" customHeight="true" outlineLevel="0" collapsed="false">
      <c r="A163" s="127" t="s">
        <v>285</v>
      </c>
      <c r="B163" s="186" t="n">
        <v>802</v>
      </c>
      <c r="C163" s="192" t="s">
        <v>249</v>
      </c>
      <c r="D163" s="192" t="s">
        <v>180</v>
      </c>
      <c r="E163" s="191" t="s">
        <v>195</v>
      </c>
      <c r="F163" s="191" t="s">
        <v>196</v>
      </c>
      <c r="G163" s="191" t="s">
        <v>181</v>
      </c>
      <c r="H163" s="191" t="s">
        <v>286</v>
      </c>
      <c r="I163" s="186"/>
      <c r="J163" s="193" t="n">
        <f aca="false">J165</f>
        <v>583.8</v>
      </c>
      <c r="K163" s="193" t="n">
        <f aca="false">K165</f>
        <v>583.8</v>
      </c>
      <c r="M163" s="246"/>
    </row>
    <row r="164" s="324" customFormat="true" ht="31.5" hidden="false" customHeight="true" outlineLevel="0" collapsed="false">
      <c r="A164" s="257" t="s">
        <v>287</v>
      </c>
      <c r="B164" s="304" t="n">
        <v>802</v>
      </c>
      <c r="C164" s="261" t="n">
        <v>10</v>
      </c>
      <c r="D164" s="261" t="n">
        <v>1</v>
      </c>
      <c r="E164" s="261" t="n">
        <v>91</v>
      </c>
      <c r="F164" s="305" t="s">
        <v>196</v>
      </c>
      <c r="G164" s="305" t="s">
        <v>181</v>
      </c>
      <c r="H164" s="305" t="s">
        <v>286</v>
      </c>
      <c r="I164" s="321" t="n">
        <v>320</v>
      </c>
      <c r="J164" s="264" t="n">
        <f aca="false">J165</f>
        <v>583.8</v>
      </c>
      <c r="K164" s="264" t="n">
        <f aca="false">K165</f>
        <v>583.8</v>
      </c>
      <c r="L164" s="323"/>
    </row>
    <row r="165" s="203" customFormat="true" ht="31.5" hidden="true" customHeight="true" outlineLevel="0" collapsed="false">
      <c r="A165" s="196" t="s">
        <v>288</v>
      </c>
      <c r="B165" s="197" t="n">
        <v>802</v>
      </c>
      <c r="C165" s="198" t="s">
        <v>249</v>
      </c>
      <c r="D165" s="198" t="s">
        <v>180</v>
      </c>
      <c r="E165" s="201" t="s">
        <v>195</v>
      </c>
      <c r="F165" s="201" t="s">
        <v>196</v>
      </c>
      <c r="G165" s="201" t="s">
        <v>181</v>
      </c>
      <c r="H165" s="201" t="s">
        <v>286</v>
      </c>
      <c r="I165" s="197" t="n">
        <v>321</v>
      </c>
      <c r="J165" s="202" t="n">
        <v>583.8</v>
      </c>
      <c r="K165" s="202" t="n">
        <v>583.8</v>
      </c>
      <c r="N165" s="258"/>
      <c r="O165" s="258"/>
    </row>
    <row r="166" s="328" customFormat="true" ht="15.75" hidden="false" customHeight="false" outlineLevel="0" collapsed="false">
      <c r="A166" s="325" t="s">
        <v>162</v>
      </c>
      <c r="B166" s="326" t="n">
        <v>802</v>
      </c>
      <c r="C166" s="272" t="n">
        <v>11</v>
      </c>
      <c r="D166" s="272" t="n">
        <v>0</v>
      </c>
      <c r="E166" s="327"/>
      <c r="F166" s="327"/>
      <c r="G166" s="277"/>
      <c r="H166" s="277"/>
      <c r="I166" s="278"/>
      <c r="J166" s="274" t="n">
        <f aca="false">J167</f>
        <v>1000</v>
      </c>
      <c r="K166" s="274" t="n">
        <f aca="false">K167</f>
        <v>1000</v>
      </c>
    </row>
    <row r="167" s="328" customFormat="true" ht="15.75" hidden="false" customHeight="false" outlineLevel="0" collapsed="false">
      <c r="A167" s="325" t="s">
        <v>163</v>
      </c>
      <c r="B167" s="326" t="n">
        <v>802</v>
      </c>
      <c r="C167" s="272" t="n">
        <v>11</v>
      </c>
      <c r="D167" s="272" t="n">
        <v>1</v>
      </c>
      <c r="E167" s="327"/>
      <c r="F167" s="327"/>
      <c r="G167" s="277"/>
      <c r="H167" s="277"/>
      <c r="I167" s="278"/>
      <c r="J167" s="274" t="n">
        <f aca="false">J168</f>
        <v>1000</v>
      </c>
      <c r="K167" s="274" t="n">
        <f aca="false">K168</f>
        <v>1000</v>
      </c>
    </row>
    <row r="168" s="329" customFormat="true" ht="37.5" hidden="false" customHeight="true" outlineLevel="0" collapsed="false">
      <c r="A168" s="276" t="s">
        <v>250</v>
      </c>
      <c r="B168" s="326" t="n">
        <v>802</v>
      </c>
      <c r="C168" s="272" t="n">
        <v>11</v>
      </c>
      <c r="D168" s="272" t="n">
        <v>1</v>
      </c>
      <c r="E168" s="207" t="s">
        <v>251</v>
      </c>
      <c r="F168" s="207" t="s">
        <v>196</v>
      </c>
      <c r="G168" s="207" t="s">
        <v>181</v>
      </c>
      <c r="H168" s="207" t="s">
        <v>184</v>
      </c>
      <c r="I168" s="231"/>
      <c r="J168" s="208" t="n">
        <f aca="false">J169</f>
        <v>1000</v>
      </c>
      <c r="K168" s="208" t="n">
        <f aca="false">K169</f>
        <v>1000</v>
      </c>
    </row>
    <row r="169" s="332" customFormat="true" ht="31.5" hidden="false" customHeight="false" outlineLevel="0" collapsed="false">
      <c r="A169" s="330" t="s">
        <v>289</v>
      </c>
      <c r="B169" s="331" t="n">
        <v>802</v>
      </c>
      <c r="C169" s="281" t="n">
        <v>11</v>
      </c>
      <c r="D169" s="281" t="n">
        <v>1</v>
      </c>
      <c r="E169" s="287" t="s">
        <v>251</v>
      </c>
      <c r="F169" s="287" t="s">
        <v>196</v>
      </c>
      <c r="G169" s="287" t="s">
        <v>219</v>
      </c>
      <c r="H169" s="287" t="s">
        <v>184</v>
      </c>
      <c r="I169" s="288"/>
      <c r="J169" s="318" t="n">
        <f aca="false">J172</f>
        <v>1000</v>
      </c>
      <c r="K169" s="318" t="n">
        <f aca="false">K172</f>
        <v>1000</v>
      </c>
    </row>
    <row r="170" s="332" customFormat="true" ht="21.75" hidden="false" customHeight="true" outlineLevel="0" collapsed="false">
      <c r="A170" s="259" t="s">
        <v>255</v>
      </c>
      <c r="B170" s="260" t="n">
        <v>802</v>
      </c>
      <c r="C170" s="286" t="n">
        <v>11</v>
      </c>
      <c r="D170" s="286" t="n">
        <v>1</v>
      </c>
      <c r="E170" s="287" t="s">
        <v>251</v>
      </c>
      <c r="F170" s="287" t="s">
        <v>196</v>
      </c>
      <c r="G170" s="287" t="s">
        <v>219</v>
      </c>
      <c r="H170" s="262" t="s">
        <v>256</v>
      </c>
      <c r="I170" s="288"/>
      <c r="J170" s="318" t="n">
        <f aca="false">J171</f>
        <v>1000</v>
      </c>
      <c r="K170" s="318" t="n">
        <f aca="false">K171</f>
        <v>1000</v>
      </c>
    </row>
    <row r="171" s="333" customFormat="true" ht="31.5" hidden="false" customHeight="false" outlineLevel="0" collapsed="false">
      <c r="A171" s="317" t="s">
        <v>202</v>
      </c>
      <c r="B171" s="230" t="n">
        <v>802</v>
      </c>
      <c r="C171" s="119" t="n">
        <v>11</v>
      </c>
      <c r="D171" s="119" t="n">
        <v>1</v>
      </c>
      <c r="E171" s="207" t="s">
        <v>251</v>
      </c>
      <c r="F171" s="207" t="s">
        <v>196</v>
      </c>
      <c r="G171" s="207" t="s">
        <v>219</v>
      </c>
      <c r="H171" s="262" t="s">
        <v>256</v>
      </c>
      <c r="I171" s="231" t="n">
        <v>240</v>
      </c>
      <c r="J171" s="208" t="n">
        <f aca="false">J172</f>
        <v>1000</v>
      </c>
      <c r="K171" s="208" t="n">
        <f aca="false">K172</f>
        <v>1000</v>
      </c>
    </row>
    <row r="172" s="333" customFormat="true" ht="34.5" hidden="false" customHeight="true" outlineLevel="0" collapsed="false">
      <c r="A172" s="334" t="s">
        <v>229</v>
      </c>
      <c r="B172" s="230" t="n">
        <v>802</v>
      </c>
      <c r="C172" s="119" t="n">
        <v>11</v>
      </c>
      <c r="D172" s="119" t="n">
        <v>1</v>
      </c>
      <c r="E172" s="207" t="s">
        <v>251</v>
      </c>
      <c r="F172" s="207" t="s">
        <v>196</v>
      </c>
      <c r="G172" s="207" t="s">
        <v>219</v>
      </c>
      <c r="H172" s="262" t="s">
        <v>256</v>
      </c>
      <c r="I172" s="231" t="n">
        <v>244</v>
      </c>
      <c r="J172" s="208" t="n">
        <v>1000</v>
      </c>
      <c r="K172" s="208" t="n">
        <v>1000</v>
      </c>
    </row>
    <row r="173" s="189" customFormat="true" ht="16.5" hidden="false" customHeight="true" outlineLevel="0" collapsed="false">
      <c r="A173" s="335" t="s">
        <v>164</v>
      </c>
      <c r="B173" s="248"/>
      <c r="C173" s="133"/>
      <c r="D173" s="133"/>
      <c r="E173" s="133"/>
      <c r="F173" s="244"/>
      <c r="G173" s="244"/>
      <c r="H173" s="244"/>
      <c r="I173" s="185"/>
      <c r="J173" s="188" t="n">
        <f aca="false">J175-J174</f>
        <v>11603.4</v>
      </c>
      <c r="K173" s="188" t="n">
        <f aca="false">K175-K174</f>
        <v>11184.2</v>
      </c>
    </row>
    <row r="174" s="189" customFormat="true" ht="15.75" hidden="true" customHeight="false" outlineLevel="0" collapsed="false">
      <c r="A174" s="336" t="s">
        <v>290</v>
      </c>
      <c r="B174" s="337"/>
      <c r="C174" s="338"/>
      <c r="D174" s="338"/>
      <c r="E174" s="339"/>
      <c r="F174" s="339"/>
      <c r="G174" s="244"/>
      <c r="H174" s="244"/>
      <c r="I174" s="249"/>
      <c r="J174" s="188" t="n">
        <v>0</v>
      </c>
      <c r="K174" s="188" t="n">
        <v>0</v>
      </c>
    </row>
    <row r="175" s="195" customFormat="true" ht="15.75" hidden="false" customHeight="false" outlineLevel="0" collapsed="false">
      <c r="A175" s="184" t="s">
        <v>165</v>
      </c>
      <c r="B175" s="186"/>
      <c r="C175" s="192"/>
      <c r="D175" s="192"/>
      <c r="E175" s="176"/>
      <c r="F175" s="176"/>
      <c r="G175" s="187"/>
      <c r="H175" s="187"/>
      <c r="I175" s="186"/>
      <c r="J175" s="188" t="n">
        <f aca="false">J20+J89+J96+J113+J106+J154+J160+J166</f>
        <v>11603.4</v>
      </c>
      <c r="K175" s="188" t="n">
        <f aca="false">K20+K89+K96+K113+K106+K154+K160+K166</f>
        <v>11184.2</v>
      </c>
    </row>
    <row r="176" customFormat="false" ht="4.5" hidden="false" customHeight="true" outlineLevel="0" collapsed="false">
      <c r="J176" s="340"/>
    </row>
    <row r="177" customFormat="false" ht="12.75" hidden="false" customHeight="false" outlineLevel="0" collapsed="false">
      <c r="J177" s="341"/>
      <c r="K177" s="342"/>
    </row>
    <row r="182" customFormat="false" ht="12.75" hidden="false" customHeight="false" outlineLevel="0" collapsed="false">
      <c r="M182" s="343"/>
    </row>
  </sheetData>
  <mergeCells count="15">
    <mergeCell ref="I2:K2"/>
    <mergeCell ref="H5:K5"/>
    <mergeCell ref="H6:K6"/>
    <mergeCell ref="H7:K7"/>
    <mergeCell ref="H8:K8"/>
    <mergeCell ref="H10:K10"/>
    <mergeCell ref="A14:K14"/>
    <mergeCell ref="A16:A17"/>
    <mergeCell ref="B16:B17"/>
    <mergeCell ref="C16:C17"/>
    <mergeCell ref="D16:D17"/>
    <mergeCell ref="E16:H17"/>
    <mergeCell ref="I16:I17"/>
    <mergeCell ref="J16:K16"/>
    <mergeCell ref="E18:H18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6" man="true" max="16383" min="0"/>
    <brk id="1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07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75" zoomScalePageLayoutView="75" workbookViewId="0">
      <selection pane="topLeft" activeCell="A14" activeCellId="0" sqref="A14"/>
    </sheetView>
  </sheetViews>
  <sheetFormatPr defaultColWidth="9.13671875" defaultRowHeight="18" zeroHeight="false" outlineLevelRow="0" outlineLevelCol="0"/>
  <cols>
    <col collapsed="false" customWidth="true" hidden="false" outlineLevel="0" max="1" min="1" style="344" width="57.85"/>
    <col collapsed="false" customWidth="true" hidden="false" outlineLevel="0" max="2" min="2" style="344" width="4.28"/>
    <col collapsed="false" customWidth="true" hidden="false" outlineLevel="0" max="3" min="3" style="344" width="3.42"/>
    <col collapsed="false" customWidth="true" hidden="false" outlineLevel="0" max="4" min="4" style="344" width="3.56"/>
    <col collapsed="false" customWidth="false" hidden="false" outlineLevel="0" max="5" min="5" style="345" width="9.14"/>
    <col collapsed="false" customWidth="true" hidden="false" outlineLevel="0" max="6" min="6" style="345" width="6.28"/>
    <col collapsed="false" customWidth="true" hidden="false" outlineLevel="0" max="7" min="7" style="345" width="5.99"/>
    <col collapsed="false" customWidth="true" hidden="false" outlineLevel="0" max="8" min="8" style="345" width="10.28"/>
    <col collapsed="false" customWidth="true" hidden="false" outlineLevel="0" max="9" min="9" style="345" width="6.7"/>
    <col collapsed="false" customWidth="true" hidden="false" outlineLevel="0" max="10" min="10" style="346" width="14.41"/>
    <col collapsed="false" customWidth="true" hidden="false" outlineLevel="0" max="11" min="11" style="344" width="15.13"/>
    <col collapsed="false" customWidth="false" hidden="false" outlineLevel="0" max="257" min="12" style="347" width="9.14"/>
  </cols>
  <sheetData>
    <row r="1" customFormat="false" ht="18" hidden="false" customHeight="false" outlineLevel="0" collapsed="false">
      <c r="G1" s="156" t="s">
        <v>136</v>
      </c>
      <c r="H1" s="156"/>
      <c r="I1" s="156"/>
      <c r="J1" s="156"/>
    </row>
    <row r="2" customFormat="false" ht="18" hidden="false" customHeight="false" outlineLevel="0" collapsed="false">
      <c r="G2" s="156" t="s">
        <v>1</v>
      </c>
      <c r="H2" s="156"/>
      <c r="I2" s="156"/>
      <c r="J2" s="156"/>
    </row>
    <row r="3" customFormat="false" ht="18.75" hidden="false" customHeight="true" outlineLevel="0" collapsed="false">
      <c r="G3" s="157" t="s">
        <v>2</v>
      </c>
      <c r="H3" s="157"/>
      <c r="I3" s="157"/>
      <c r="J3" s="157"/>
    </row>
    <row r="4" customFormat="false" ht="18" hidden="false" customHeight="false" outlineLevel="0" collapsed="false">
      <c r="G4" s="156" t="s">
        <v>291</v>
      </c>
      <c r="H4" s="156"/>
      <c r="I4" s="156"/>
      <c r="J4" s="156"/>
    </row>
    <row r="5" customFormat="false" ht="18" hidden="false" customHeight="false" outlineLevel="0" collapsed="false">
      <c r="G5" s="158"/>
      <c r="H5" s="158"/>
      <c r="I5" s="159"/>
      <c r="J5" s="160"/>
    </row>
    <row r="6" s="168" customFormat="true" ht="15" hidden="false" customHeight="false" outlineLevel="0" collapsed="false">
      <c r="A6" s="348"/>
      <c r="B6" s="348"/>
      <c r="C6" s="348"/>
      <c r="D6" s="348"/>
      <c r="E6" s="349"/>
      <c r="F6" s="349"/>
      <c r="G6" s="106" t="s">
        <v>292</v>
      </c>
      <c r="H6" s="106"/>
      <c r="I6" s="106"/>
      <c r="J6" s="106"/>
      <c r="K6" s="161"/>
      <c r="L6" s="165"/>
      <c r="M6" s="165"/>
    </row>
    <row r="7" s="168" customFormat="true" ht="15" hidden="false" customHeight="false" outlineLevel="0" collapsed="false">
      <c r="A7" s="349"/>
      <c r="B7" s="349"/>
      <c r="C7" s="349"/>
      <c r="D7" s="349"/>
      <c r="E7" s="349"/>
      <c r="F7" s="349"/>
      <c r="G7" s="350"/>
      <c r="H7" s="349"/>
      <c r="I7" s="349"/>
      <c r="J7" s="350"/>
      <c r="K7" s="349"/>
      <c r="L7" s="351"/>
      <c r="M7" s="351"/>
    </row>
    <row r="8" s="168" customFormat="true" ht="18.75" hidden="false" customHeight="false" outlineLevel="0" collapsed="false">
      <c r="A8" s="352" t="s">
        <v>293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1"/>
    </row>
    <row r="9" s="168" customFormat="true" ht="51" hidden="false" customHeight="true" outlineLevel="0" collapsed="false">
      <c r="A9" s="353" t="s">
        <v>294</v>
      </c>
      <c r="B9" s="353"/>
      <c r="C9" s="353"/>
      <c r="D9" s="353"/>
      <c r="E9" s="353"/>
      <c r="F9" s="353"/>
      <c r="G9" s="353"/>
      <c r="H9" s="353"/>
      <c r="I9" s="353"/>
      <c r="J9" s="353"/>
      <c r="K9" s="353"/>
    </row>
    <row r="10" customFormat="false" ht="3.75" hidden="false" customHeight="true" outlineLevel="0" collapsed="false">
      <c r="A10" s="354"/>
      <c r="B10" s="354"/>
      <c r="C10" s="354"/>
      <c r="D10" s="354"/>
      <c r="E10" s="354"/>
      <c r="F10" s="354"/>
      <c r="G10" s="354"/>
      <c r="H10" s="354"/>
      <c r="I10" s="354"/>
      <c r="J10" s="354"/>
      <c r="K10" s="354"/>
    </row>
    <row r="11" customFormat="false" ht="26.25" hidden="false" customHeight="true" outlineLevel="0" collapsed="false">
      <c r="A11" s="355" t="s">
        <v>295</v>
      </c>
      <c r="B11" s="356" t="s">
        <v>176</v>
      </c>
      <c r="C11" s="356"/>
      <c r="D11" s="356"/>
      <c r="E11" s="356"/>
      <c r="F11" s="356" t="s">
        <v>173</v>
      </c>
      <c r="G11" s="357" t="s">
        <v>174</v>
      </c>
      <c r="H11" s="357" t="s">
        <v>175</v>
      </c>
      <c r="I11" s="356" t="s">
        <v>177</v>
      </c>
      <c r="J11" s="358" t="s">
        <v>178</v>
      </c>
      <c r="K11" s="358"/>
    </row>
    <row r="12" customFormat="false" ht="18" hidden="false" customHeight="false" outlineLevel="0" collapsed="false">
      <c r="A12" s="355"/>
      <c r="B12" s="356"/>
      <c r="C12" s="356"/>
      <c r="D12" s="356"/>
      <c r="E12" s="356"/>
      <c r="F12" s="356"/>
      <c r="G12" s="357"/>
      <c r="H12" s="357"/>
      <c r="I12" s="356"/>
      <c r="J12" s="180" t="s">
        <v>136</v>
      </c>
      <c r="K12" s="181" t="s">
        <v>10</v>
      </c>
    </row>
    <row r="13" customFormat="false" ht="18" hidden="false" customHeight="true" outlineLevel="0" collapsed="false">
      <c r="A13" s="359" t="n">
        <v>1</v>
      </c>
      <c r="B13" s="268" t="n">
        <v>2</v>
      </c>
      <c r="C13" s="268"/>
      <c r="D13" s="268"/>
      <c r="E13" s="268"/>
      <c r="F13" s="268" t="n">
        <v>3</v>
      </c>
      <c r="G13" s="268" t="n">
        <v>4</v>
      </c>
      <c r="H13" s="268" t="n">
        <v>5</v>
      </c>
      <c r="I13" s="268" t="n">
        <v>6</v>
      </c>
      <c r="J13" s="359" t="n">
        <v>7</v>
      </c>
      <c r="K13" s="359" t="n">
        <v>8</v>
      </c>
    </row>
    <row r="14" s="362" customFormat="true" ht="57" hidden="false" customHeight="true" outlineLevel="0" collapsed="false">
      <c r="A14" s="360" t="s">
        <v>250</v>
      </c>
      <c r="B14" s="361" t="s">
        <v>251</v>
      </c>
      <c r="C14" s="361" t="s">
        <v>196</v>
      </c>
      <c r="D14" s="361" t="s">
        <v>181</v>
      </c>
      <c r="E14" s="190" t="s">
        <v>184</v>
      </c>
      <c r="F14" s="185"/>
      <c r="G14" s="185"/>
      <c r="H14" s="130"/>
      <c r="I14" s="130"/>
      <c r="J14" s="188"/>
      <c r="K14" s="176"/>
    </row>
    <row r="15" s="322" customFormat="true" ht="39" hidden="false" customHeight="true" outlineLevel="0" collapsed="false">
      <c r="A15" s="363" t="s">
        <v>252</v>
      </c>
      <c r="B15" s="364" t="s">
        <v>251</v>
      </c>
      <c r="C15" s="364" t="s">
        <v>196</v>
      </c>
      <c r="D15" s="364" t="s">
        <v>180</v>
      </c>
      <c r="E15" s="190" t="s">
        <v>184</v>
      </c>
      <c r="F15" s="185" t="n">
        <v>802</v>
      </c>
      <c r="G15" s="190" t="s">
        <v>248</v>
      </c>
      <c r="H15" s="365" t="n">
        <v>10</v>
      </c>
      <c r="I15" s="133"/>
      <c r="J15" s="188" t="n">
        <f aca="false">J17+J19</f>
        <v>362.5</v>
      </c>
      <c r="K15" s="188" t="n">
        <f aca="false">K17+K19</f>
        <v>360.9</v>
      </c>
    </row>
    <row r="16" s="367" customFormat="true" ht="27" hidden="false" customHeight="true" outlineLevel="0" collapsed="false">
      <c r="A16" s="257" t="s">
        <v>253</v>
      </c>
      <c r="B16" s="313" t="s">
        <v>251</v>
      </c>
      <c r="C16" s="313" t="s">
        <v>196</v>
      </c>
      <c r="D16" s="313" t="s">
        <v>180</v>
      </c>
      <c r="E16" s="313" t="s">
        <v>254</v>
      </c>
      <c r="F16" s="307" t="n">
        <v>802</v>
      </c>
      <c r="G16" s="313" t="s">
        <v>248</v>
      </c>
      <c r="H16" s="366" t="n">
        <v>10</v>
      </c>
      <c r="I16" s="261"/>
      <c r="J16" s="264" t="n">
        <f aca="false">J17</f>
        <v>362.5</v>
      </c>
      <c r="K16" s="264" t="n">
        <f aca="false">K17</f>
        <v>360.9</v>
      </c>
    </row>
    <row r="17" s="362" customFormat="true" ht="42" hidden="false" customHeight="true" outlineLevel="0" collapsed="false">
      <c r="A17" s="238" t="s">
        <v>202</v>
      </c>
      <c r="B17" s="192" t="s">
        <v>251</v>
      </c>
      <c r="C17" s="192" t="s">
        <v>196</v>
      </c>
      <c r="D17" s="192" t="s">
        <v>180</v>
      </c>
      <c r="E17" s="192" t="s">
        <v>254</v>
      </c>
      <c r="F17" s="186" t="n">
        <v>802</v>
      </c>
      <c r="G17" s="192" t="s">
        <v>248</v>
      </c>
      <c r="H17" s="194" t="n">
        <v>10</v>
      </c>
      <c r="I17" s="130" t="n">
        <v>240</v>
      </c>
      <c r="J17" s="193" t="n">
        <f aca="false">'Расходы (4) '!J101</f>
        <v>362.5</v>
      </c>
      <c r="K17" s="193" t="n">
        <f aca="false">'Расходы (4) '!K101</f>
        <v>360.9</v>
      </c>
    </row>
    <row r="18" s="362" customFormat="true" ht="42" hidden="true" customHeight="true" outlineLevel="0" collapsed="false">
      <c r="A18" s="315" t="s">
        <v>255</v>
      </c>
      <c r="B18" s="368" t="s">
        <v>251</v>
      </c>
      <c r="C18" s="313" t="s">
        <v>196</v>
      </c>
      <c r="D18" s="313" t="s">
        <v>180</v>
      </c>
      <c r="E18" s="313" t="s">
        <v>256</v>
      </c>
      <c r="F18" s="307" t="n">
        <v>802</v>
      </c>
      <c r="G18" s="313" t="s">
        <v>248</v>
      </c>
      <c r="H18" s="261" t="n">
        <v>10</v>
      </c>
      <c r="I18" s="261"/>
      <c r="J18" s="193" t="n">
        <f aca="false">J19</f>
        <v>0</v>
      </c>
      <c r="K18" s="193" t="n">
        <f aca="false">K19</f>
        <v>0</v>
      </c>
    </row>
    <row r="19" s="362" customFormat="true" ht="42" hidden="true" customHeight="true" outlineLevel="0" collapsed="false">
      <c r="A19" s="238" t="s">
        <v>202</v>
      </c>
      <c r="B19" s="369" t="s">
        <v>251</v>
      </c>
      <c r="C19" s="192" t="s">
        <v>196</v>
      </c>
      <c r="D19" s="313" t="s">
        <v>180</v>
      </c>
      <c r="E19" s="192" t="s">
        <v>256</v>
      </c>
      <c r="F19" s="186" t="n">
        <v>802</v>
      </c>
      <c r="G19" s="192" t="s">
        <v>248</v>
      </c>
      <c r="H19" s="130" t="n">
        <v>10</v>
      </c>
      <c r="I19" s="130" t="n">
        <v>240</v>
      </c>
      <c r="J19" s="193" t="n">
        <f aca="false">'Расходы (4) '!J104</f>
        <v>0</v>
      </c>
      <c r="K19" s="193" t="n">
        <f aca="false">'Расходы (4) '!K104</f>
        <v>0</v>
      </c>
    </row>
    <row r="20" s="362" customFormat="true" ht="41.25" hidden="false" customHeight="true" outlineLevel="0" collapsed="false">
      <c r="A20" s="291" t="s">
        <v>263</v>
      </c>
      <c r="B20" s="370" t="s">
        <v>251</v>
      </c>
      <c r="C20" s="370" t="s">
        <v>196</v>
      </c>
      <c r="D20" s="370" t="s">
        <v>182</v>
      </c>
      <c r="E20" s="370" t="s">
        <v>184</v>
      </c>
      <c r="F20" s="371" t="n">
        <v>802</v>
      </c>
      <c r="G20" s="370" t="s">
        <v>262</v>
      </c>
      <c r="H20" s="244" t="s">
        <v>180</v>
      </c>
      <c r="I20" s="133"/>
      <c r="J20" s="188" t="n">
        <f aca="false">J22+J24</f>
        <v>496.6</v>
      </c>
      <c r="K20" s="188" t="n">
        <f aca="false">K24+K22</f>
        <v>475.3</v>
      </c>
    </row>
    <row r="21" s="362" customFormat="true" ht="25.5" hidden="true" customHeight="true" outlineLevel="0" collapsed="false">
      <c r="A21" s="292" t="s">
        <v>264</v>
      </c>
      <c r="B21" s="372" t="s">
        <v>251</v>
      </c>
      <c r="C21" s="372" t="s">
        <v>196</v>
      </c>
      <c r="D21" s="372" t="s">
        <v>182</v>
      </c>
      <c r="E21" s="301" t="s">
        <v>265</v>
      </c>
      <c r="F21" s="373" t="n">
        <v>802</v>
      </c>
      <c r="G21" s="372" t="s">
        <v>262</v>
      </c>
      <c r="H21" s="295" t="s">
        <v>180</v>
      </c>
      <c r="I21" s="294"/>
      <c r="J21" s="303" t="n">
        <f aca="false">J22</f>
        <v>0</v>
      </c>
      <c r="K21" s="303" t="n">
        <f aca="false">K22</f>
        <v>0</v>
      </c>
    </row>
    <row r="22" s="362" customFormat="true" ht="31.5" hidden="true" customHeight="true" outlineLevel="0" collapsed="false">
      <c r="A22" s="299" t="s">
        <v>202</v>
      </c>
      <c r="B22" s="374" t="s">
        <v>251</v>
      </c>
      <c r="C22" s="374" t="s">
        <v>196</v>
      </c>
      <c r="D22" s="374" t="s">
        <v>182</v>
      </c>
      <c r="E22" s="301" t="s">
        <v>265</v>
      </c>
      <c r="F22" s="375" t="n">
        <v>802</v>
      </c>
      <c r="G22" s="374" t="s">
        <v>262</v>
      </c>
      <c r="H22" s="301" t="s">
        <v>180</v>
      </c>
      <c r="I22" s="136" t="n">
        <v>240</v>
      </c>
      <c r="J22" s="303" t="n">
        <f aca="false">'[1]приложение 6'!J117</f>
        <v>0</v>
      </c>
      <c r="K22" s="303" t="n">
        <v>0</v>
      </c>
    </row>
    <row r="23" s="362" customFormat="true" ht="99.75" hidden="false" customHeight="true" outlineLevel="0" collapsed="false">
      <c r="A23" s="257" t="s">
        <v>266</v>
      </c>
      <c r="B23" s="368" t="s">
        <v>251</v>
      </c>
      <c r="C23" s="368" t="s">
        <v>196</v>
      </c>
      <c r="D23" s="368" t="s">
        <v>182</v>
      </c>
      <c r="E23" s="191" t="s">
        <v>267</v>
      </c>
      <c r="F23" s="376" t="n">
        <v>802</v>
      </c>
      <c r="G23" s="368" t="s">
        <v>262</v>
      </c>
      <c r="H23" s="305" t="s">
        <v>180</v>
      </c>
      <c r="I23" s="261"/>
      <c r="J23" s="193" t="n">
        <f aca="false">J24</f>
        <v>496.6</v>
      </c>
      <c r="K23" s="193" t="n">
        <f aca="false">K24</f>
        <v>475.3</v>
      </c>
    </row>
    <row r="24" s="362" customFormat="true" ht="33" hidden="false" customHeight="true" outlineLevel="0" collapsed="false">
      <c r="A24" s="127" t="s">
        <v>202</v>
      </c>
      <c r="B24" s="369" t="s">
        <v>251</v>
      </c>
      <c r="C24" s="369" t="s">
        <v>196</v>
      </c>
      <c r="D24" s="369" t="s">
        <v>182</v>
      </c>
      <c r="E24" s="191" t="s">
        <v>267</v>
      </c>
      <c r="F24" s="377" t="n">
        <v>802</v>
      </c>
      <c r="G24" s="369" t="s">
        <v>262</v>
      </c>
      <c r="H24" s="191" t="s">
        <v>180</v>
      </c>
      <c r="I24" s="130" t="n">
        <v>240</v>
      </c>
      <c r="J24" s="193" t="n">
        <f aca="false">'Расходы (4) '!J121</f>
        <v>496.6</v>
      </c>
      <c r="K24" s="193" t="n">
        <f aca="false">'Расходы (4) '!K121</f>
        <v>475.3</v>
      </c>
    </row>
    <row r="25" s="362" customFormat="true" ht="36" hidden="false" customHeight="true" outlineLevel="0" collapsed="false">
      <c r="A25" s="291" t="s">
        <v>269</v>
      </c>
      <c r="B25" s="370" t="s">
        <v>251</v>
      </c>
      <c r="C25" s="370" t="s">
        <v>196</v>
      </c>
      <c r="D25" s="370" t="s">
        <v>248</v>
      </c>
      <c r="E25" s="244" t="s">
        <v>184</v>
      </c>
      <c r="F25" s="371" t="n">
        <v>802</v>
      </c>
      <c r="G25" s="370" t="s">
        <v>262</v>
      </c>
      <c r="H25" s="244" t="s">
        <v>182</v>
      </c>
      <c r="I25" s="133"/>
      <c r="J25" s="188" t="n">
        <f aca="false">J26+J30</f>
        <v>1234.6</v>
      </c>
      <c r="K25" s="188" t="n">
        <f aca="false">K26+K30</f>
        <v>1234.6</v>
      </c>
    </row>
    <row r="26" s="362" customFormat="true" ht="72.75" hidden="false" customHeight="true" outlineLevel="0" collapsed="false">
      <c r="A26" s="315" t="s">
        <v>270</v>
      </c>
      <c r="B26" s="368" t="s">
        <v>251</v>
      </c>
      <c r="C26" s="368" t="s">
        <v>196</v>
      </c>
      <c r="D26" s="368" t="s">
        <v>248</v>
      </c>
      <c r="E26" s="305" t="s">
        <v>271</v>
      </c>
      <c r="F26" s="376" t="n">
        <v>802</v>
      </c>
      <c r="G26" s="368" t="s">
        <v>262</v>
      </c>
      <c r="H26" s="305" t="s">
        <v>182</v>
      </c>
      <c r="I26" s="261"/>
      <c r="J26" s="193" t="n">
        <f aca="false">J27+J28</f>
        <v>834.6</v>
      </c>
      <c r="K26" s="193" t="n">
        <f aca="false">K27+K28</f>
        <v>834.6</v>
      </c>
    </row>
    <row r="27" s="362" customFormat="true" ht="42" hidden="false" customHeight="true" outlineLevel="0" collapsed="false">
      <c r="A27" s="127" t="s">
        <v>202</v>
      </c>
      <c r="B27" s="369" t="s">
        <v>251</v>
      </c>
      <c r="C27" s="369" t="s">
        <v>196</v>
      </c>
      <c r="D27" s="369" t="s">
        <v>248</v>
      </c>
      <c r="E27" s="191" t="s">
        <v>271</v>
      </c>
      <c r="F27" s="377" t="n">
        <v>802</v>
      </c>
      <c r="G27" s="369" t="s">
        <v>262</v>
      </c>
      <c r="H27" s="191" t="s">
        <v>182</v>
      </c>
      <c r="I27" s="130" t="n">
        <v>240</v>
      </c>
      <c r="J27" s="193" t="n">
        <f aca="false">'Расходы (4) '!J128</f>
        <v>833.4</v>
      </c>
      <c r="K27" s="193" t="n">
        <f aca="false">'Расходы (4) '!K128</f>
        <v>833.4</v>
      </c>
    </row>
    <row r="28" s="362" customFormat="true" ht="42" hidden="false" customHeight="true" outlineLevel="0" collapsed="false">
      <c r="A28" s="229" t="s">
        <v>205</v>
      </c>
      <c r="B28" s="369" t="s">
        <v>251</v>
      </c>
      <c r="C28" s="369" t="s">
        <v>196</v>
      </c>
      <c r="D28" s="369" t="s">
        <v>248</v>
      </c>
      <c r="E28" s="191" t="s">
        <v>271</v>
      </c>
      <c r="F28" s="377" t="n">
        <v>802</v>
      </c>
      <c r="G28" s="369" t="s">
        <v>262</v>
      </c>
      <c r="H28" s="191" t="s">
        <v>182</v>
      </c>
      <c r="I28" s="130" t="n">
        <v>850</v>
      </c>
      <c r="J28" s="193" t="n">
        <f aca="false">'Расходы (4) '!J131</f>
        <v>1.2</v>
      </c>
      <c r="K28" s="193" t="n">
        <f aca="false">'Расходы (4) '!K131</f>
        <v>1.2</v>
      </c>
    </row>
    <row r="29" s="367" customFormat="true" ht="42" hidden="false" customHeight="true" outlineLevel="0" collapsed="false">
      <c r="A29" s="378" t="s">
        <v>255</v>
      </c>
      <c r="B29" s="379" t="s">
        <v>251</v>
      </c>
      <c r="C29" s="379" t="s">
        <v>196</v>
      </c>
      <c r="D29" s="379" t="s">
        <v>248</v>
      </c>
      <c r="E29" s="287" t="s">
        <v>256</v>
      </c>
      <c r="F29" s="380" t="n">
        <v>802</v>
      </c>
      <c r="G29" s="379" t="s">
        <v>262</v>
      </c>
      <c r="H29" s="287" t="s">
        <v>182</v>
      </c>
      <c r="I29" s="286"/>
      <c r="J29" s="318" t="n">
        <f aca="false">J30</f>
        <v>400</v>
      </c>
      <c r="K29" s="318" t="n">
        <f aca="false">K30</f>
        <v>400</v>
      </c>
    </row>
    <row r="30" s="362" customFormat="true" ht="42" hidden="false" customHeight="true" outlineLevel="0" collapsed="false">
      <c r="A30" s="123" t="s">
        <v>202</v>
      </c>
      <c r="B30" s="205" t="s">
        <v>251</v>
      </c>
      <c r="C30" s="205" t="s">
        <v>196</v>
      </c>
      <c r="D30" s="205" t="s">
        <v>248</v>
      </c>
      <c r="E30" s="207" t="s">
        <v>256</v>
      </c>
      <c r="F30" s="204" t="n">
        <v>802</v>
      </c>
      <c r="G30" s="205" t="s">
        <v>262</v>
      </c>
      <c r="H30" s="207" t="s">
        <v>182</v>
      </c>
      <c r="I30" s="119" t="n">
        <v>240</v>
      </c>
      <c r="J30" s="208" t="n">
        <f aca="false">'Расходы (4) '!J134</f>
        <v>400</v>
      </c>
      <c r="K30" s="208" t="n">
        <f aca="false">'Расходы (4) '!K134</f>
        <v>400</v>
      </c>
    </row>
    <row r="31" s="362" customFormat="true" ht="48.75" hidden="false" customHeight="true" outlineLevel="0" collapsed="false">
      <c r="A31" s="309" t="s">
        <v>272</v>
      </c>
      <c r="B31" s="370"/>
      <c r="C31" s="370"/>
      <c r="D31" s="370"/>
      <c r="E31" s="244"/>
      <c r="F31" s="371"/>
      <c r="G31" s="370"/>
      <c r="H31" s="244"/>
      <c r="I31" s="133"/>
      <c r="J31" s="188" t="n">
        <f aca="false">J33+J35+J37+J39+J41</f>
        <v>1950.2</v>
      </c>
      <c r="K31" s="188" t="n">
        <f aca="false">K33+K35+K37+K39+K41</f>
        <v>1734.7</v>
      </c>
    </row>
    <row r="32" s="362" customFormat="true" ht="30.75" hidden="false" customHeight="true" outlineLevel="0" collapsed="false">
      <c r="A32" s="312" t="s">
        <v>273</v>
      </c>
      <c r="B32" s="369" t="s">
        <v>251</v>
      </c>
      <c r="C32" s="313" t="s">
        <v>196</v>
      </c>
      <c r="D32" s="313" t="s">
        <v>193</v>
      </c>
      <c r="E32" s="192" t="s">
        <v>274</v>
      </c>
      <c r="F32" s="307" t="n">
        <v>802</v>
      </c>
      <c r="G32" s="313" t="s">
        <v>262</v>
      </c>
      <c r="H32" s="261" t="n">
        <v>3</v>
      </c>
      <c r="I32" s="261"/>
      <c r="J32" s="193" t="n">
        <f aca="false">J33</f>
        <v>30</v>
      </c>
      <c r="K32" s="193" t="n">
        <f aca="false">K33</f>
        <v>10.4</v>
      </c>
    </row>
    <row r="33" s="362" customFormat="true" ht="33.75" hidden="false" customHeight="true" outlineLevel="0" collapsed="false">
      <c r="A33" s="238" t="s">
        <v>202</v>
      </c>
      <c r="B33" s="369" t="s">
        <v>251</v>
      </c>
      <c r="C33" s="192" t="s">
        <v>196</v>
      </c>
      <c r="D33" s="313" t="s">
        <v>193</v>
      </c>
      <c r="E33" s="192" t="s">
        <v>274</v>
      </c>
      <c r="F33" s="186" t="n">
        <v>802</v>
      </c>
      <c r="G33" s="192" t="s">
        <v>262</v>
      </c>
      <c r="H33" s="130" t="n">
        <v>3</v>
      </c>
      <c r="I33" s="130" t="n">
        <v>240</v>
      </c>
      <c r="J33" s="193" t="n">
        <f aca="false">'Расходы (4) '!J140</f>
        <v>30</v>
      </c>
      <c r="K33" s="193" t="n">
        <f aca="false">'Расходы (4) '!K140</f>
        <v>10.4</v>
      </c>
    </row>
    <row r="34" s="362" customFormat="true" ht="24.75" hidden="false" customHeight="true" outlineLevel="0" collapsed="false">
      <c r="A34" s="312" t="s">
        <v>275</v>
      </c>
      <c r="B34" s="369" t="s">
        <v>251</v>
      </c>
      <c r="C34" s="313" t="s">
        <v>196</v>
      </c>
      <c r="D34" s="313" t="s">
        <v>193</v>
      </c>
      <c r="E34" s="313" t="s">
        <v>276</v>
      </c>
      <c r="F34" s="307" t="n">
        <v>802</v>
      </c>
      <c r="G34" s="313" t="s">
        <v>262</v>
      </c>
      <c r="H34" s="261" t="n">
        <v>3</v>
      </c>
      <c r="I34" s="261"/>
      <c r="J34" s="193" t="n">
        <f aca="false">J35</f>
        <v>472.2</v>
      </c>
      <c r="K34" s="193" t="n">
        <f aca="false">K35</f>
        <v>276.3</v>
      </c>
    </row>
    <row r="35" s="362" customFormat="true" ht="31.5" hidden="false" customHeight="true" outlineLevel="0" collapsed="false">
      <c r="A35" s="238" t="s">
        <v>202</v>
      </c>
      <c r="B35" s="369" t="s">
        <v>251</v>
      </c>
      <c r="C35" s="192" t="s">
        <v>196</v>
      </c>
      <c r="D35" s="313" t="s">
        <v>193</v>
      </c>
      <c r="E35" s="192" t="s">
        <v>276</v>
      </c>
      <c r="F35" s="186" t="n">
        <v>802</v>
      </c>
      <c r="G35" s="192" t="s">
        <v>262</v>
      </c>
      <c r="H35" s="130" t="n">
        <v>3</v>
      </c>
      <c r="I35" s="130" t="n">
        <v>240</v>
      </c>
      <c r="J35" s="193" t="n">
        <f aca="false">'Расходы (4) '!J143</f>
        <v>472.2</v>
      </c>
      <c r="K35" s="193" t="n">
        <f aca="false">'Расходы (4) '!K143</f>
        <v>276.3</v>
      </c>
    </row>
    <row r="36" s="362" customFormat="true" ht="21.75" hidden="false" customHeight="true" outlineLevel="0" collapsed="false">
      <c r="A36" s="315" t="s">
        <v>277</v>
      </c>
      <c r="B36" s="369" t="s">
        <v>251</v>
      </c>
      <c r="C36" s="313" t="s">
        <v>196</v>
      </c>
      <c r="D36" s="313" t="s">
        <v>193</v>
      </c>
      <c r="E36" s="313" t="s">
        <v>278</v>
      </c>
      <c r="F36" s="307" t="n">
        <v>802</v>
      </c>
      <c r="G36" s="313" t="s">
        <v>262</v>
      </c>
      <c r="H36" s="261" t="n">
        <v>3</v>
      </c>
      <c r="I36" s="252"/>
      <c r="J36" s="193" t="n">
        <f aca="false">J37</f>
        <v>612.5</v>
      </c>
      <c r="K36" s="193" t="n">
        <f aca="false">K37</f>
        <v>612.5</v>
      </c>
    </row>
    <row r="37" s="362" customFormat="true" ht="36" hidden="false" customHeight="true" outlineLevel="0" collapsed="false">
      <c r="A37" s="238" t="s">
        <v>202</v>
      </c>
      <c r="B37" s="369" t="s">
        <v>251</v>
      </c>
      <c r="C37" s="192" t="s">
        <v>196</v>
      </c>
      <c r="D37" s="313" t="s">
        <v>193</v>
      </c>
      <c r="E37" s="192" t="s">
        <v>278</v>
      </c>
      <c r="F37" s="186" t="n">
        <v>802</v>
      </c>
      <c r="G37" s="192" t="s">
        <v>262</v>
      </c>
      <c r="H37" s="130" t="n">
        <v>3</v>
      </c>
      <c r="I37" s="130" t="n">
        <v>240</v>
      </c>
      <c r="J37" s="193" t="n">
        <f aca="false">'Расходы (4) '!J146</f>
        <v>612.5</v>
      </c>
      <c r="K37" s="193" t="n">
        <f aca="false">'Расходы (4) '!K146</f>
        <v>612.5</v>
      </c>
    </row>
    <row r="38" s="362" customFormat="true" ht="48" hidden="false" customHeight="true" outlineLevel="0" collapsed="false">
      <c r="A38" s="259" t="s">
        <v>279</v>
      </c>
      <c r="B38" s="369" t="s">
        <v>251</v>
      </c>
      <c r="C38" s="192" t="s">
        <v>196</v>
      </c>
      <c r="D38" s="313" t="s">
        <v>193</v>
      </c>
      <c r="E38" s="192" t="s">
        <v>280</v>
      </c>
      <c r="F38" s="186" t="n">
        <v>802</v>
      </c>
      <c r="G38" s="192" t="s">
        <v>262</v>
      </c>
      <c r="H38" s="130" t="n">
        <v>3</v>
      </c>
      <c r="I38" s="130"/>
      <c r="J38" s="193" t="n">
        <f aca="false">J39</f>
        <v>185.5</v>
      </c>
      <c r="K38" s="193" t="n">
        <f aca="false">K39</f>
        <v>185.5</v>
      </c>
    </row>
    <row r="39" s="362" customFormat="true" ht="42" hidden="false" customHeight="true" outlineLevel="0" collapsed="false">
      <c r="A39" s="238" t="s">
        <v>202</v>
      </c>
      <c r="B39" s="369" t="s">
        <v>251</v>
      </c>
      <c r="C39" s="192" t="s">
        <v>196</v>
      </c>
      <c r="D39" s="313" t="s">
        <v>193</v>
      </c>
      <c r="E39" s="192" t="s">
        <v>280</v>
      </c>
      <c r="F39" s="186" t="n">
        <v>802</v>
      </c>
      <c r="G39" s="192" t="s">
        <v>262</v>
      </c>
      <c r="H39" s="130" t="n">
        <v>3</v>
      </c>
      <c r="I39" s="130" t="n">
        <v>240</v>
      </c>
      <c r="J39" s="193" t="n">
        <f aca="false">'Расходы (4) '!J149</f>
        <v>185.5</v>
      </c>
      <c r="K39" s="193" t="n">
        <f aca="false">'Расходы (4) '!K149</f>
        <v>185.5</v>
      </c>
    </row>
    <row r="40" s="367" customFormat="true" ht="23.25" hidden="false" customHeight="true" outlineLevel="0" collapsed="false">
      <c r="A40" s="315" t="s">
        <v>255</v>
      </c>
      <c r="B40" s="368" t="s">
        <v>251</v>
      </c>
      <c r="C40" s="313" t="s">
        <v>196</v>
      </c>
      <c r="D40" s="313" t="s">
        <v>193</v>
      </c>
      <c r="E40" s="313" t="s">
        <v>256</v>
      </c>
      <c r="F40" s="307" t="n">
        <v>802</v>
      </c>
      <c r="G40" s="313" t="s">
        <v>262</v>
      </c>
      <c r="H40" s="261" t="n">
        <v>3</v>
      </c>
      <c r="I40" s="261"/>
      <c r="J40" s="264" t="n">
        <f aca="false">J41</f>
        <v>650</v>
      </c>
      <c r="K40" s="264" t="n">
        <f aca="false">K41</f>
        <v>650</v>
      </c>
    </row>
    <row r="41" s="362" customFormat="true" ht="33" hidden="false" customHeight="true" outlineLevel="0" collapsed="false">
      <c r="A41" s="238" t="s">
        <v>202</v>
      </c>
      <c r="B41" s="369" t="s">
        <v>251</v>
      </c>
      <c r="C41" s="192" t="s">
        <v>196</v>
      </c>
      <c r="D41" s="313" t="s">
        <v>193</v>
      </c>
      <c r="E41" s="192" t="s">
        <v>256</v>
      </c>
      <c r="F41" s="186" t="n">
        <v>802</v>
      </c>
      <c r="G41" s="192" t="s">
        <v>262</v>
      </c>
      <c r="H41" s="130" t="n">
        <v>3</v>
      </c>
      <c r="I41" s="130" t="n">
        <v>240</v>
      </c>
      <c r="J41" s="193" t="n">
        <f aca="false">'Расходы (4) '!J152</f>
        <v>650</v>
      </c>
      <c r="K41" s="193" t="n">
        <f aca="false">'Расходы (4) '!K152</f>
        <v>650</v>
      </c>
    </row>
    <row r="42" s="362" customFormat="true" ht="55.5" hidden="false" customHeight="true" outlineLevel="0" collapsed="false">
      <c r="A42" s="320" t="s">
        <v>281</v>
      </c>
      <c r="B42" s="190" t="s">
        <v>251</v>
      </c>
      <c r="C42" s="190" t="s">
        <v>196</v>
      </c>
      <c r="D42" s="190" t="s">
        <v>262</v>
      </c>
      <c r="E42" s="190" t="s">
        <v>184</v>
      </c>
      <c r="F42" s="371" t="n">
        <v>802</v>
      </c>
      <c r="G42" s="370" t="s">
        <v>259</v>
      </c>
      <c r="H42" s="244" t="s">
        <v>259</v>
      </c>
      <c r="I42" s="130"/>
      <c r="J42" s="188" t="n">
        <f aca="false">J43</f>
        <v>4.3</v>
      </c>
      <c r="K42" s="188" t="n">
        <f aca="false">K43</f>
        <v>4.3</v>
      </c>
    </row>
    <row r="43" s="362" customFormat="true" ht="78.75" hidden="false" customHeight="true" outlineLevel="0" collapsed="false">
      <c r="A43" s="315" t="s">
        <v>282</v>
      </c>
      <c r="B43" s="313" t="s">
        <v>251</v>
      </c>
      <c r="C43" s="313" t="s">
        <v>196</v>
      </c>
      <c r="D43" s="313" t="s">
        <v>262</v>
      </c>
      <c r="E43" s="313" t="s">
        <v>283</v>
      </c>
      <c r="F43" s="376" t="n">
        <v>802</v>
      </c>
      <c r="G43" s="368" t="s">
        <v>259</v>
      </c>
      <c r="H43" s="305" t="s">
        <v>259</v>
      </c>
      <c r="I43" s="261"/>
      <c r="J43" s="193" t="n">
        <f aca="false">J44</f>
        <v>4.3</v>
      </c>
      <c r="K43" s="193" t="n">
        <f aca="false">K44</f>
        <v>4.3</v>
      </c>
    </row>
    <row r="44" s="362" customFormat="true" ht="20.25" hidden="false" customHeight="true" outlineLevel="0" collapsed="false">
      <c r="A44" s="127" t="s">
        <v>213</v>
      </c>
      <c r="B44" s="192" t="s">
        <v>251</v>
      </c>
      <c r="C44" s="192" t="s">
        <v>196</v>
      </c>
      <c r="D44" s="192" t="s">
        <v>262</v>
      </c>
      <c r="E44" s="192" t="s">
        <v>283</v>
      </c>
      <c r="F44" s="377" t="n">
        <v>802</v>
      </c>
      <c r="G44" s="369" t="s">
        <v>259</v>
      </c>
      <c r="H44" s="191" t="s">
        <v>259</v>
      </c>
      <c r="I44" s="130" t="n">
        <v>540</v>
      </c>
      <c r="J44" s="193" t="n">
        <f aca="false">'Расходы (4) '!J159</f>
        <v>4.3</v>
      </c>
      <c r="K44" s="193" t="n">
        <f aca="false">'Расходы (4) '!K159</f>
        <v>4.3</v>
      </c>
    </row>
    <row r="45" s="362" customFormat="true" ht="20.25" hidden="false" customHeight="true" outlineLevel="0" collapsed="false">
      <c r="A45" s="330" t="s">
        <v>289</v>
      </c>
      <c r="B45" s="287" t="s">
        <v>251</v>
      </c>
      <c r="C45" s="287" t="s">
        <v>196</v>
      </c>
      <c r="D45" s="287" t="s">
        <v>219</v>
      </c>
      <c r="E45" s="287" t="s">
        <v>184</v>
      </c>
      <c r="F45" s="377" t="n">
        <v>802</v>
      </c>
      <c r="G45" s="281" t="n">
        <v>11</v>
      </c>
      <c r="H45" s="281" t="n">
        <v>1</v>
      </c>
      <c r="I45" s="133"/>
      <c r="J45" s="188" t="n">
        <f aca="false">J46</f>
        <v>1000</v>
      </c>
      <c r="K45" s="188" t="n">
        <f aca="false">K46</f>
        <v>1000</v>
      </c>
    </row>
    <row r="46" s="362" customFormat="true" ht="24.75" hidden="false" customHeight="true" outlineLevel="0" collapsed="false">
      <c r="A46" s="259" t="s">
        <v>255</v>
      </c>
      <c r="B46" s="287" t="s">
        <v>251</v>
      </c>
      <c r="C46" s="287" t="s">
        <v>196</v>
      </c>
      <c r="D46" s="287" t="s">
        <v>219</v>
      </c>
      <c r="E46" s="262" t="s">
        <v>256</v>
      </c>
      <c r="F46" s="377" t="n">
        <v>802</v>
      </c>
      <c r="G46" s="286" t="n">
        <v>11</v>
      </c>
      <c r="H46" s="286" t="n">
        <v>1</v>
      </c>
      <c r="I46" s="130"/>
      <c r="J46" s="193" t="n">
        <f aca="false">J47</f>
        <v>1000</v>
      </c>
      <c r="K46" s="193" t="n">
        <f aca="false">K47</f>
        <v>1000</v>
      </c>
    </row>
    <row r="47" s="362" customFormat="true" ht="37.5" hidden="false" customHeight="true" outlineLevel="0" collapsed="false">
      <c r="A47" s="317" t="s">
        <v>202</v>
      </c>
      <c r="B47" s="207" t="s">
        <v>251</v>
      </c>
      <c r="C47" s="207" t="s">
        <v>196</v>
      </c>
      <c r="D47" s="207" t="s">
        <v>219</v>
      </c>
      <c r="E47" s="262" t="s">
        <v>256</v>
      </c>
      <c r="F47" s="377" t="n">
        <v>802</v>
      </c>
      <c r="G47" s="119" t="n">
        <v>11</v>
      </c>
      <c r="H47" s="119" t="n">
        <v>1</v>
      </c>
      <c r="I47" s="130" t="n">
        <v>240</v>
      </c>
      <c r="J47" s="193" t="n">
        <f aca="false">'Расходы (4) '!J171</f>
        <v>1000</v>
      </c>
      <c r="K47" s="193" t="n">
        <f aca="false">'Расходы (4) '!K171</f>
        <v>1000</v>
      </c>
    </row>
    <row r="48" s="322" customFormat="true" ht="48.75" hidden="false" customHeight="true" outlineLevel="0" collapsed="false">
      <c r="A48" s="279" t="s">
        <v>258</v>
      </c>
      <c r="B48" s="381" t="s">
        <v>251</v>
      </c>
      <c r="C48" s="381" t="s">
        <v>196</v>
      </c>
      <c r="D48" s="381" t="s">
        <v>259</v>
      </c>
      <c r="E48" s="381" t="s">
        <v>184</v>
      </c>
      <c r="F48" s="382" t="n">
        <v>802</v>
      </c>
      <c r="G48" s="381" t="s">
        <v>193</v>
      </c>
      <c r="H48" s="277" t="s">
        <v>296</v>
      </c>
      <c r="I48" s="272"/>
      <c r="J48" s="274" t="n">
        <f aca="false">J49</f>
        <v>500</v>
      </c>
      <c r="K48" s="274" t="n">
        <f aca="false">K49</f>
        <v>500</v>
      </c>
    </row>
    <row r="49" s="322" customFormat="true" ht="73.5" hidden="false" customHeight="true" outlineLevel="0" collapsed="false">
      <c r="A49" s="284" t="s">
        <v>260</v>
      </c>
      <c r="B49" s="379" t="s">
        <v>251</v>
      </c>
      <c r="C49" s="379" t="s">
        <v>196</v>
      </c>
      <c r="D49" s="379" t="s">
        <v>259</v>
      </c>
      <c r="E49" s="379" t="s">
        <v>261</v>
      </c>
      <c r="F49" s="380" t="n">
        <v>802</v>
      </c>
      <c r="G49" s="379" t="s">
        <v>193</v>
      </c>
      <c r="H49" s="287" t="s">
        <v>296</v>
      </c>
      <c r="I49" s="286"/>
      <c r="J49" s="208" t="n">
        <f aca="false">J50</f>
        <v>500</v>
      </c>
      <c r="K49" s="208" t="n">
        <f aca="false">K50</f>
        <v>500</v>
      </c>
    </row>
    <row r="50" s="322" customFormat="true" ht="37.5" hidden="false" customHeight="true" outlineLevel="0" collapsed="false">
      <c r="A50" s="289" t="s">
        <v>202</v>
      </c>
      <c r="B50" s="205" t="s">
        <v>251</v>
      </c>
      <c r="C50" s="205" t="s">
        <v>196</v>
      </c>
      <c r="D50" s="205" t="s">
        <v>259</v>
      </c>
      <c r="E50" s="205" t="s">
        <v>261</v>
      </c>
      <c r="F50" s="204" t="n">
        <v>802</v>
      </c>
      <c r="G50" s="205" t="s">
        <v>193</v>
      </c>
      <c r="H50" s="207" t="s">
        <v>296</v>
      </c>
      <c r="I50" s="119" t="n">
        <v>240</v>
      </c>
      <c r="J50" s="208" t="n">
        <f aca="false">'Расходы (4) '!J111</f>
        <v>500</v>
      </c>
      <c r="K50" s="208" t="n">
        <f aca="false">'Расходы (4) '!K111</f>
        <v>500</v>
      </c>
    </row>
    <row r="51" s="362" customFormat="true" ht="18" hidden="false" customHeight="false" outlineLevel="0" collapsed="false">
      <c r="A51" s="383" t="s">
        <v>165</v>
      </c>
      <c r="B51" s="384"/>
      <c r="C51" s="384"/>
      <c r="D51" s="384"/>
      <c r="E51" s="190"/>
      <c r="F51" s="185"/>
      <c r="G51" s="185"/>
      <c r="H51" s="186"/>
      <c r="I51" s="186"/>
      <c r="J51" s="188" t="n">
        <f aca="false">J15+J20+J25+J31+J42+J45+J48</f>
        <v>5548.2</v>
      </c>
      <c r="K51" s="188" t="n">
        <f aca="false">K15+K20+K25+K31+K42+K45+K48</f>
        <v>5309.8</v>
      </c>
    </row>
    <row r="52" customFormat="false" ht="19.5" hidden="false" customHeight="true" outlineLevel="0" collapsed="false">
      <c r="A52" s="385"/>
      <c r="B52" s="386"/>
      <c r="C52" s="386"/>
      <c r="D52" s="386"/>
      <c r="E52" s="387"/>
      <c r="F52" s="387"/>
      <c r="G52" s="387"/>
      <c r="H52" s="388"/>
      <c r="I52" s="388"/>
      <c r="J52" s="389"/>
      <c r="K52" s="390"/>
    </row>
    <row r="53" customFormat="false" ht="18" hidden="false" customHeight="false" outlineLevel="0" collapsed="false">
      <c r="A53" s="390"/>
      <c r="B53" s="391"/>
      <c r="C53" s="391"/>
      <c r="D53" s="391"/>
      <c r="E53" s="392"/>
      <c r="F53" s="392"/>
      <c r="G53" s="392"/>
      <c r="H53" s="392"/>
      <c r="I53" s="392"/>
      <c r="J53" s="393"/>
      <c r="K53" s="390"/>
    </row>
    <row r="54" customFormat="false" ht="18" hidden="false" customHeight="false" outlineLevel="0" collapsed="false">
      <c r="A54" s="390"/>
      <c r="B54" s="390"/>
      <c r="C54" s="390"/>
      <c r="D54" s="390"/>
      <c r="E54" s="392"/>
      <c r="F54" s="392"/>
      <c r="G54" s="392"/>
      <c r="H54" s="392"/>
      <c r="I54" s="392"/>
      <c r="J54" s="394"/>
      <c r="K54" s="390"/>
    </row>
    <row r="55" customFormat="false" ht="18" hidden="false" customHeight="false" outlineLevel="0" collapsed="false">
      <c r="A55" s="390"/>
      <c r="B55" s="390"/>
      <c r="C55" s="390"/>
      <c r="D55" s="390"/>
      <c r="E55" s="392"/>
      <c r="F55" s="392"/>
      <c r="G55" s="392"/>
      <c r="H55" s="392"/>
      <c r="I55" s="392"/>
      <c r="J55" s="394"/>
      <c r="K55" s="390"/>
    </row>
    <row r="56" customFormat="false" ht="18" hidden="false" customHeight="false" outlineLevel="0" collapsed="false">
      <c r="A56" s="390"/>
      <c r="B56" s="390"/>
      <c r="C56" s="390"/>
      <c r="D56" s="390"/>
      <c r="E56" s="392"/>
      <c r="F56" s="392"/>
      <c r="G56" s="392"/>
      <c r="H56" s="392"/>
      <c r="I56" s="392"/>
      <c r="J56" s="394"/>
      <c r="K56" s="390"/>
    </row>
    <row r="57" customFormat="false" ht="18" hidden="false" customHeight="false" outlineLevel="0" collapsed="false">
      <c r="A57" s="390"/>
      <c r="B57" s="390"/>
      <c r="C57" s="390"/>
      <c r="D57" s="390"/>
      <c r="E57" s="392"/>
      <c r="F57" s="392"/>
      <c r="G57" s="392"/>
      <c r="H57" s="392"/>
      <c r="I57" s="392"/>
      <c r="J57" s="394"/>
      <c r="K57" s="390"/>
    </row>
    <row r="58" customFormat="false" ht="18" hidden="false" customHeight="false" outlineLevel="0" collapsed="false">
      <c r="A58" s="390"/>
      <c r="B58" s="390"/>
      <c r="C58" s="390"/>
      <c r="D58" s="390"/>
      <c r="E58" s="392"/>
      <c r="F58" s="392"/>
      <c r="G58" s="392"/>
      <c r="H58" s="392"/>
      <c r="I58" s="392"/>
      <c r="J58" s="394"/>
      <c r="K58" s="390"/>
    </row>
    <row r="59" customFormat="false" ht="18" hidden="false" customHeight="false" outlineLevel="0" collapsed="false">
      <c r="A59" s="390"/>
      <c r="B59" s="390"/>
      <c r="C59" s="390"/>
      <c r="D59" s="390"/>
      <c r="E59" s="392"/>
      <c r="F59" s="392"/>
      <c r="G59" s="392"/>
      <c r="H59" s="392"/>
      <c r="I59" s="392"/>
      <c r="J59" s="394"/>
      <c r="K59" s="390"/>
    </row>
    <row r="60" customFormat="false" ht="18" hidden="false" customHeight="false" outlineLevel="0" collapsed="false">
      <c r="A60" s="390"/>
      <c r="B60" s="390"/>
      <c r="C60" s="390"/>
      <c r="D60" s="390"/>
      <c r="E60" s="392"/>
      <c r="F60" s="392"/>
      <c r="G60" s="392"/>
      <c r="H60" s="392"/>
      <c r="I60" s="392"/>
      <c r="J60" s="394"/>
      <c r="K60" s="390"/>
    </row>
    <row r="61" customFormat="false" ht="18" hidden="false" customHeight="false" outlineLevel="0" collapsed="false">
      <c r="A61" s="390"/>
      <c r="B61" s="390"/>
      <c r="C61" s="390"/>
      <c r="D61" s="390"/>
      <c r="E61" s="392"/>
      <c r="F61" s="392"/>
      <c r="G61" s="392"/>
      <c r="H61" s="392"/>
      <c r="I61" s="392"/>
      <c r="J61" s="394"/>
      <c r="K61" s="390"/>
    </row>
    <row r="62" customFormat="false" ht="18" hidden="false" customHeight="false" outlineLevel="0" collapsed="false">
      <c r="A62" s="390"/>
      <c r="B62" s="390"/>
      <c r="C62" s="390"/>
      <c r="D62" s="390"/>
      <c r="E62" s="392"/>
      <c r="F62" s="392"/>
      <c r="G62" s="392"/>
      <c r="H62" s="392"/>
      <c r="I62" s="392"/>
      <c r="J62" s="394"/>
      <c r="K62" s="390"/>
    </row>
    <row r="63" customFormat="false" ht="18" hidden="false" customHeight="false" outlineLevel="0" collapsed="false">
      <c r="A63" s="390"/>
      <c r="B63" s="390"/>
      <c r="C63" s="390"/>
      <c r="D63" s="390"/>
      <c r="E63" s="392"/>
      <c r="F63" s="392"/>
      <c r="G63" s="392"/>
      <c r="H63" s="392"/>
      <c r="I63" s="392"/>
      <c r="J63" s="394"/>
      <c r="K63" s="390"/>
    </row>
    <row r="64" customFormat="false" ht="18" hidden="false" customHeight="false" outlineLevel="0" collapsed="false">
      <c r="A64" s="390"/>
      <c r="B64" s="390"/>
      <c r="C64" s="390"/>
      <c r="D64" s="390"/>
      <c r="E64" s="392"/>
      <c r="F64" s="392"/>
      <c r="G64" s="392"/>
      <c r="H64" s="392"/>
      <c r="I64" s="392"/>
      <c r="J64" s="394"/>
      <c r="K64" s="390"/>
    </row>
    <row r="65" customFormat="false" ht="18" hidden="false" customHeight="false" outlineLevel="0" collapsed="false">
      <c r="A65" s="390"/>
      <c r="B65" s="390"/>
      <c r="C65" s="390"/>
      <c r="D65" s="390"/>
      <c r="E65" s="392"/>
      <c r="F65" s="392"/>
      <c r="G65" s="392"/>
      <c r="H65" s="392"/>
      <c r="I65" s="392"/>
      <c r="J65" s="394"/>
      <c r="K65" s="390"/>
    </row>
    <row r="66" customFormat="false" ht="18" hidden="false" customHeight="false" outlineLevel="0" collapsed="false">
      <c r="A66" s="390"/>
      <c r="B66" s="390"/>
      <c r="C66" s="390"/>
      <c r="D66" s="390"/>
      <c r="E66" s="392"/>
      <c r="F66" s="392"/>
      <c r="G66" s="392"/>
      <c r="H66" s="392"/>
      <c r="I66" s="392"/>
      <c r="J66" s="394"/>
      <c r="K66" s="390"/>
    </row>
    <row r="67" customFormat="false" ht="18" hidden="false" customHeight="false" outlineLevel="0" collapsed="false">
      <c r="A67" s="390"/>
      <c r="B67" s="390"/>
      <c r="C67" s="390"/>
      <c r="D67" s="390"/>
      <c r="E67" s="392"/>
      <c r="F67" s="392"/>
      <c r="G67" s="392"/>
      <c r="H67" s="392"/>
      <c r="I67" s="392"/>
      <c r="J67" s="394"/>
      <c r="K67" s="390"/>
    </row>
    <row r="68" customFormat="false" ht="18" hidden="false" customHeight="false" outlineLevel="0" collapsed="false">
      <c r="A68" s="390"/>
      <c r="B68" s="390"/>
      <c r="C68" s="390"/>
      <c r="D68" s="390"/>
      <c r="E68" s="392"/>
      <c r="F68" s="392"/>
      <c r="G68" s="392"/>
      <c r="H68" s="392"/>
      <c r="I68" s="392"/>
      <c r="J68" s="394"/>
      <c r="K68" s="390"/>
    </row>
    <row r="69" customFormat="false" ht="18" hidden="false" customHeight="false" outlineLevel="0" collapsed="false">
      <c r="A69" s="390"/>
      <c r="B69" s="390"/>
      <c r="C69" s="390"/>
      <c r="D69" s="390"/>
      <c r="E69" s="392"/>
      <c r="F69" s="392"/>
      <c r="G69" s="392"/>
      <c r="H69" s="392"/>
      <c r="I69" s="392"/>
      <c r="J69" s="394"/>
      <c r="K69" s="390"/>
    </row>
    <row r="70" customFormat="false" ht="18" hidden="false" customHeight="false" outlineLevel="0" collapsed="false">
      <c r="A70" s="390"/>
      <c r="B70" s="390"/>
      <c r="C70" s="390"/>
      <c r="D70" s="390"/>
      <c r="E70" s="392"/>
      <c r="F70" s="392"/>
      <c r="G70" s="392"/>
      <c r="H70" s="392"/>
      <c r="I70" s="392"/>
      <c r="J70" s="394"/>
      <c r="K70" s="390"/>
    </row>
    <row r="71" customFormat="false" ht="18" hidden="false" customHeight="false" outlineLevel="0" collapsed="false">
      <c r="A71" s="390"/>
      <c r="B71" s="390"/>
      <c r="C71" s="390"/>
      <c r="D71" s="390"/>
      <c r="E71" s="392"/>
      <c r="F71" s="392"/>
      <c r="G71" s="392"/>
      <c r="H71" s="392"/>
      <c r="I71" s="392"/>
      <c r="J71" s="394"/>
      <c r="K71" s="390"/>
    </row>
    <row r="72" customFormat="false" ht="18" hidden="false" customHeight="false" outlineLevel="0" collapsed="false">
      <c r="A72" s="390"/>
      <c r="B72" s="390"/>
      <c r="C72" s="390"/>
      <c r="D72" s="390"/>
      <c r="E72" s="392"/>
      <c r="F72" s="392"/>
      <c r="G72" s="392"/>
      <c r="H72" s="392"/>
      <c r="I72" s="392"/>
      <c r="J72" s="394"/>
      <c r="K72" s="390"/>
    </row>
    <row r="73" customFormat="false" ht="18" hidden="false" customHeight="false" outlineLevel="0" collapsed="false">
      <c r="A73" s="390"/>
      <c r="B73" s="390"/>
      <c r="C73" s="390"/>
      <c r="D73" s="390"/>
      <c r="E73" s="392"/>
      <c r="F73" s="392"/>
      <c r="G73" s="392"/>
      <c r="H73" s="392"/>
      <c r="I73" s="392"/>
      <c r="J73" s="394"/>
      <c r="K73" s="390"/>
    </row>
    <row r="74" customFormat="false" ht="18" hidden="false" customHeight="false" outlineLevel="0" collapsed="false">
      <c r="A74" s="390"/>
      <c r="B74" s="390"/>
      <c r="C74" s="390"/>
      <c r="D74" s="390"/>
      <c r="E74" s="392"/>
      <c r="F74" s="392"/>
      <c r="G74" s="392"/>
      <c r="H74" s="392"/>
      <c r="I74" s="392"/>
      <c r="J74" s="394"/>
      <c r="K74" s="390"/>
    </row>
    <row r="75" customFormat="false" ht="18" hidden="false" customHeight="false" outlineLevel="0" collapsed="false">
      <c r="A75" s="390"/>
      <c r="B75" s="390"/>
      <c r="C75" s="390"/>
      <c r="D75" s="390"/>
      <c r="E75" s="392"/>
      <c r="F75" s="392"/>
      <c r="G75" s="392"/>
      <c r="H75" s="392"/>
      <c r="I75" s="392"/>
      <c r="J75" s="394"/>
      <c r="K75" s="390"/>
    </row>
    <row r="76" customFormat="false" ht="18" hidden="false" customHeight="false" outlineLevel="0" collapsed="false">
      <c r="A76" s="390"/>
      <c r="B76" s="390"/>
      <c r="C76" s="390"/>
      <c r="D76" s="390"/>
      <c r="E76" s="392"/>
      <c r="F76" s="392"/>
      <c r="G76" s="392"/>
      <c r="H76" s="392"/>
      <c r="I76" s="392"/>
      <c r="J76" s="394"/>
      <c r="K76" s="390"/>
    </row>
    <row r="77" customFormat="false" ht="18" hidden="false" customHeight="false" outlineLevel="0" collapsed="false">
      <c r="A77" s="390"/>
      <c r="B77" s="390"/>
      <c r="C77" s="390"/>
      <c r="D77" s="390"/>
      <c r="E77" s="392"/>
      <c r="F77" s="392"/>
      <c r="G77" s="392"/>
      <c r="H77" s="392"/>
      <c r="I77" s="392"/>
      <c r="J77" s="394"/>
      <c r="K77" s="390"/>
    </row>
    <row r="78" customFormat="false" ht="18" hidden="false" customHeight="false" outlineLevel="0" collapsed="false">
      <c r="A78" s="390"/>
      <c r="B78" s="390"/>
      <c r="C78" s="390"/>
      <c r="D78" s="390"/>
      <c r="E78" s="392"/>
      <c r="F78" s="392"/>
      <c r="G78" s="392"/>
      <c r="H78" s="392"/>
      <c r="I78" s="392"/>
      <c r="J78" s="394"/>
      <c r="K78" s="390"/>
    </row>
    <row r="79" customFormat="false" ht="18" hidden="false" customHeight="false" outlineLevel="0" collapsed="false">
      <c r="A79" s="390"/>
      <c r="B79" s="390"/>
      <c r="C79" s="390"/>
      <c r="D79" s="390"/>
      <c r="E79" s="392"/>
      <c r="F79" s="392"/>
      <c r="G79" s="392"/>
      <c r="H79" s="392"/>
      <c r="I79" s="392"/>
      <c r="J79" s="394"/>
      <c r="K79" s="390"/>
    </row>
    <row r="80" customFormat="false" ht="18" hidden="false" customHeight="false" outlineLevel="0" collapsed="false">
      <c r="A80" s="390"/>
      <c r="B80" s="390"/>
      <c r="C80" s="390"/>
      <c r="D80" s="390"/>
      <c r="E80" s="392"/>
      <c r="F80" s="392"/>
      <c r="G80" s="392"/>
      <c r="H80" s="392"/>
      <c r="I80" s="392"/>
      <c r="J80" s="394"/>
      <c r="K80" s="390"/>
    </row>
    <row r="81" customFormat="false" ht="18" hidden="false" customHeight="false" outlineLevel="0" collapsed="false">
      <c r="A81" s="390"/>
      <c r="B81" s="390"/>
      <c r="C81" s="390"/>
      <c r="D81" s="390"/>
      <c r="E81" s="392"/>
      <c r="F81" s="392"/>
      <c r="G81" s="392"/>
      <c r="H81" s="392"/>
      <c r="I81" s="392"/>
      <c r="J81" s="394"/>
      <c r="K81" s="390"/>
    </row>
    <row r="82" customFormat="false" ht="18" hidden="false" customHeight="false" outlineLevel="0" collapsed="false">
      <c r="A82" s="390"/>
      <c r="B82" s="390"/>
      <c r="C82" s="390"/>
      <c r="D82" s="390"/>
      <c r="E82" s="392"/>
      <c r="F82" s="392"/>
      <c r="G82" s="392"/>
      <c r="H82" s="392"/>
      <c r="I82" s="392"/>
      <c r="J82" s="394"/>
      <c r="K82" s="390"/>
    </row>
    <row r="83" customFormat="false" ht="18" hidden="false" customHeight="false" outlineLevel="0" collapsed="false">
      <c r="A83" s="390"/>
      <c r="B83" s="390"/>
      <c r="C83" s="390"/>
      <c r="D83" s="390"/>
      <c r="E83" s="392"/>
      <c r="F83" s="392"/>
      <c r="G83" s="392"/>
      <c r="H83" s="392"/>
      <c r="I83" s="392"/>
      <c r="J83" s="394"/>
      <c r="K83" s="390"/>
    </row>
    <row r="84" customFormat="false" ht="18" hidden="false" customHeight="false" outlineLevel="0" collapsed="false">
      <c r="A84" s="390"/>
      <c r="B84" s="390"/>
      <c r="C84" s="390"/>
      <c r="D84" s="390"/>
      <c r="E84" s="392"/>
      <c r="F84" s="392"/>
      <c r="G84" s="392"/>
      <c r="H84" s="392"/>
      <c r="I84" s="392"/>
      <c r="J84" s="394"/>
      <c r="K84" s="390"/>
    </row>
    <row r="85" customFormat="false" ht="18" hidden="false" customHeight="false" outlineLevel="0" collapsed="false">
      <c r="A85" s="390"/>
      <c r="B85" s="390"/>
      <c r="C85" s="390"/>
      <c r="D85" s="390"/>
      <c r="E85" s="392"/>
      <c r="F85" s="392"/>
      <c r="G85" s="392"/>
      <c r="H85" s="392"/>
      <c r="I85" s="392"/>
      <c r="J85" s="394"/>
      <c r="K85" s="390"/>
    </row>
    <row r="86" customFormat="false" ht="18" hidden="false" customHeight="false" outlineLevel="0" collapsed="false">
      <c r="A86" s="390"/>
      <c r="B86" s="390"/>
      <c r="C86" s="390"/>
      <c r="D86" s="390"/>
      <c r="E86" s="392"/>
      <c r="F86" s="392"/>
      <c r="G86" s="392"/>
      <c r="H86" s="392"/>
      <c r="I86" s="392"/>
      <c r="J86" s="394"/>
      <c r="K86" s="390"/>
    </row>
    <row r="87" customFormat="false" ht="18" hidden="false" customHeight="false" outlineLevel="0" collapsed="false">
      <c r="A87" s="390"/>
      <c r="B87" s="390"/>
      <c r="C87" s="390"/>
      <c r="D87" s="390"/>
      <c r="E87" s="392"/>
      <c r="F87" s="392"/>
      <c r="G87" s="392"/>
      <c r="H87" s="392"/>
      <c r="I87" s="392"/>
      <c r="J87" s="394"/>
      <c r="K87" s="390"/>
    </row>
    <row r="88" customFormat="false" ht="18" hidden="false" customHeight="false" outlineLevel="0" collapsed="false">
      <c r="A88" s="390"/>
      <c r="B88" s="390"/>
      <c r="C88" s="390"/>
      <c r="D88" s="390"/>
      <c r="E88" s="392"/>
      <c r="F88" s="392"/>
      <c r="G88" s="392"/>
      <c r="H88" s="392"/>
      <c r="I88" s="392"/>
      <c r="J88" s="394"/>
      <c r="K88" s="390"/>
    </row>
    <row r="89" customFormat="false" ht="18" hidden="false" customHeight="false" outlineLevel="0" collapsed="false">
      <c r="A89" s="390"/>
      <c r="B89" s="390"/>
      <c r="C89" s="390"/>
      <c r="D89" s="390"/>
      <c r="E89" s="392"/>
      <c r="F89" s="392"/>
      <c r="G89" s="392"/>
      <c r="H89" s="392"/>
      <c r="I89" s="392"/>
      <c r="J89" s="394"/>
      <c r="K89" s="390"/>
    </row>
    <row r="90" customFormat="false" ht="18" hidden="false" customHeight="false" outlineLevel="0" collapsed="false">
      <c r="A90" s="390"/>
      <c r="B90" s="390"/>
      <c r="C90" s="390"/>
      <c r="D90" s="390"/>
      <c r="E90" s="392"/>
      <c r="F90" s="392"/>
      <c r="G90" s="392"/>
      <c r="H90" s="392"/>
      <c r="I90" s="392"/>
      <c r="J90" s="394"/>
      <c r="K90" s="390"/>
    </row>
    <row r="91" customFormat="false" ht="18" hidden="false" customHeight="false" outlineLevel="0" collapsed="false">
      <c r="A91" s="390"/>
      <c r="B91" s="390"/>
      <c r="C91" s="390"/>
      <c r="D91" s="390"/>
      <c r="E91" s="392"/>
      <c r="F91" s="392"/>
      <c r="G91" s="392"/>
      <c r="H91" s="392"/>
      <c r="I91" s="392"/>
      <c r="J91" s="394"/>
      <c r="K91" s="390"/>
    </row>
    <row r="92" customFormat="false" ht="18" hidden="false" customHeight="false" outlineLevel="0" collapsed="false">
      <c r="A92" s="390"/>
      <c r="B92" s="390"/>
      <c r="C92" s="390"/>
      <c r="D92" s="390"/>
      <c r="E92" s="392"/>
      <c r="F92" s="392"/>
      <c r="G92" s="392"/>
      <c r="H92" s="392"/>
      <c r="I92" s="392"/>
      <c r="J92" s="394"/>
      <c r="K92" s="390"/>
    </row>
    <row r="93" customFormat="false" ht="18" hidden="false" customHeight="false" outlineLevel="0" collapsed="false">
      <c r="A93" s="390"/>
      <c r="B93" s="390"/>
      <c r="C93" s="390"/>
      <c r="D93" s="390"/>
      <c r="E93" s="392"/>
      <c r="F93" s="392"/>
      <c r="G93" s="392"/>
      <c r="H93" s="392"/>
      <c r="I93" s="392"/>
      <c r="J93" s="394"/>
      <c r="K93" s="390"/>
    </row>
    <row r="94" customFormat="false" ht="18" hidden="false" customHeight="false" outlineLevel="0" collapsed="false">
      <c r="A94" s="390"/>
      <c r="B94" s="390"/>
      <c r="C94" s="390"/>
      <c r="D94" s="390"/>
      <c r="E94" s="392"/>
      <c r="F94" s="392"/>
      <c r="G94" s="392"/>
      <c r="H94" s="392"/>
      <c r="I94" s="392"/>
      <c r="J94" s="394"/>
      <c r="K94" s="390"/>
    </row>
    <row r="95" customFormat="false" ht="18" hidden="false" customHeight="false" outlineLevel="0" collapsed="false">
      <c r="A95" s="390"/>
      <c r="B95" s="390"/>
      <c r="C95" s="390"/>
      <c r="D95" s="390"/>
      <c r="E95" s="392"/>
      <c r="F95" s="392"/>
      <c r="G95" s="392"/>
      <c r="H95" s="392"/>
      <c r="I95" s="392"/>
      <c r="J95" s="394"/>
      <c r="K95" s="390"/>
    </row>
    <row r="96" customFormat="false" ht="18" hidden="false" customHeight="false" outlineLevel="0" collapsed="false">
      <c r="A96" s="390"/>
      <c r="B96" s="390"/>
      <c r="C96" s="390"/>
      <c r="D96" s="390"/>
      <c r="E96" s="392"/>
      <c r="F96" s="392"/>
      <c r="G96" s="392"/>
      <c r="H96" s="392"/>
      <c r="I96" s="392"/>
      <c r="J96" s="394"/>
      <c r="K96" s="390"/>
    </row>
    <row r="97" customFormat="false" ht="18" hidden="false" customHeight="false" outlineLevel="0" collapsed="false">
      <c r="A97" s="390"/>
      <c r="B97" s="390"/>
      <c r="C97" s="390"/>
      <c r="D97" s="390"/>
      <c r="E97" s="392"/>
      <c r="F97" s="392"/>
      <c r="G97" s="392"/>
      <c r="H97" s="392"/>
      <c r="I97" s="392"/>
      <c r="J97" s="394"/>
      <c r="K97" s="390"/>
    </row>
    <row r="98" customFormat="false" ht="18" hidden="false" customHeight="false" outlineLevel="0" collapsed="false">
      <c r="A98" s="390"/>
      <c r="B98" s="390"/>
      <c r="C98" s="390"/>
      <c r="D98" s="390"/>
      <c r="E98" s="392"/>
      <c r="F98" s="392"/>
      <c r="G98" s="392"/>
      <c r="H98" s="392"/>
      <c r="I98" s="392"/>
      <c r="J98" s="394"/>
      <c r="K98" s="390"/>
    </row>
    <row r="99" customFormat="false" ht="18" hidden="false" customHeight="false" outlineLevel="0" collapsed="false">
      <c r="A99" s="390"/>
      <c r="B99" s="390"/>
      <c r="C99" s="390"/>
      <c r="D99" s="390"/>
      <c r="E99" s="392"/>
      <c r="F99" s="392"/>
      <c r="G99" s="392"/>
      <c r="H99" s="392"/>
      <c r="I99" s="392"/>
      <c r="J99" s="394"/>
      <c r="K99" s="390"/>
    </row>
    <row r="100" customFormat="false" ht="18" hidden="false" customHeight="false" outlineLevel="0" collapsed="false">
      <c r="A100" s="390"/>
      <c r="B100" s="390"/>
      <c r="C100" s="390"/>
      <c r="D100" s="390"/>
      <c r="E100" s="392"/>
      <c r="F100" s="392"/>
      <c r="G100" s="392"/>
      <c r="H100" s="392"/>
      <c r="I100" s="392"/>
      <c r="J100" s="394"/>
      <c r="K100" s="390"/>
    </row>
    <row r="101" customFormat="false" ht="18" hidden="false" customHeight="false" outlineLevel="0" collapsed="false">
      <c r="A101" s="390"/>
      <c r="B101" s="390"/>
      <c r="C101" s="390"/>
      <c r="D101" s="390"/>
      <c r="E101" s="392"/>
      <c r="F101" s="392"/>
      <c r="G101" s="392"/>
      <c r="H101" s="392"/>
      <c r="I101" s="392"/>
      <c r="J101" s="394"/>
      <c r="K101" s="390"/>
    </row>
    <row r="102" customFormat="false" ht="18" hidden="false" customHeight="false" outlineLevel="0" collapsed="false">
      <c r="A102" s="390"/>
      <c r="B102" s="390"/>
      <c r="C102" s="390"/>
      <c r="D102" s="390"/>
      <c r="E102" s="392"/>
      <c r="F102" s="392"/>
      <c r="G102" s="392"/>
      <c r="H102" s="392"/>
      <c r="I102" s="392"/>
      <c r="J102" s="394"/>
      <c r="K102" s="390"/>
    </row>
    <row r="103" customFormat="false" ht="18" hidden="false" customHeight="false" outlineLevel="0" collapsed="false">
      <c r="A103" s="390"/>
      <c r="B103" s="390"/>
      <c r="C103" s="390"/>
      <c r="D103" s="390"/>
      <c r="E103" s="392"/>
      <c r="F103" s="392"/>
      <c r="G103" s="392"/>
      <c r="H103" s="392"/>
      <c r="I103" s="392"/>
      <c r="J103" s="394"/>
      <c r="K103" s="390"/>
    </row>
    <row r="104" customFormat="false" ht="18" hidden="false" customHeight="false" outlineLevel="0" collapsed="false">
      <c r="A104" s="390"/>
      <c r="B104" s="390"/>
      <c r="C104" s="390"/>
      <c r="D104" s="390"/>
      <c r="E104" s="392"/>
      <c r="F104" s="392"/>
      <c r="G104" s="392"/>
      <c r="H104" s="392"/>
      <c r="I104" s="392"/>
      <c r="J104" s="394"/>
      <c r="K104" s="390"/>
    </row>
    <row r="105" customFormat="false" ht="18" hidden="false" customHeight="false" outlineLevel="0" collapsed="false">
      <c r="A105" s="390"/>
      <c r="B105" s="390"/>
      <c r="C105" s="390"/>
      <c r="D105" s="390"/>
      <c r="E105" s="392"/>
      <c r="F105" s="392"/>
      <c r="G105" s="392"/>
      <c r="H105" s="392"/>
      <c r="I105" s="392"/>
      <c r="J105" s="394"/>
      <c r="K105" s="390"/>
    </row>
    <row r="106" customFormat="false" ht="18" hidden="false" customHeight="false" outlineLevel="0" collapsed="false">
      <c r="A106" s="390"/>
      <c r="B106" s="390"/>
      <c r="C106" s="390"/>
      <c r="D106" s="390"/>
      <c r="E106" s="392"/>
      <c r="F106" s="392"/>
      <c r="G106" s="392"/>
      <c r="H106" s="392"/>
      <c r="I106" s="392"/>
      <c r="J106" s="394"/>
      <c r="K106" s="390"/>
    </row>
    <row r="107" customFormat="false" ht="18" hidden="false" customHeight="false" outlineLevel="0" collapsed="false">
      <c r="A107" s="390"/>
      <c r="B107" s="390"/>
      <c r="C107" s="390"/>
      <c r="D107" s="390"/>
      <c r="E107" s="392"/>
      <c r="F107" s="392"/>
      <c r="G107" s="392"/>
      <c r="H107" s="392"/>
      <c r="I107" s="392"/>
      <c r="J107" s="394"/>
      <c r="K107" s="390"/>
    </row>
  </sheetData>
  <mergeCells count="16">
    <mergeCell ref="G1:J1"/>
    <mergeCell ref="G2:J2"/>
    <mergeCell ref="G3:J3"/>
    <mergeCell ref="G4:J4"/>
    <mergeCell ref="G6:J6"/>
    <mergeCell ref="A8:L8"/>
    <mergeCell ref="A9:K9"/>
    <mergeCell ref="A10:K10"/>
    <mergeCell ref="A11:A12"/>
    <mergeCell ref="B11:E12"/>
    <mergeCell ref="F11:F12"/>
    <mergeCell ref="G11:G12"/>
    <mergeCell ref="H11:H12"/>
    <mergeCell ref="I11:I12"/>
    <mergeCell ref="J11:K11"/>
    <mergeCell ref="B13:E13"/>
  </mergeCells>
  <printOptions headings="false" gridLines="false" gridLinesSet="true" horizontalCentered="false" verticalCentered="false"/>
  <pageMargins left="0.747916666666667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395" width="54.13"/>
    <col collapsed="false" customWidth="true" hidden="false" outlineLevel="0" max="2" min="2" style="395" width="29.13"/>
    <col collapsed="false" customWidth="true" hidden="false" outlineLevel="0" max="3" min="3" style="395" width="28.14"/>
    <col collapsed="false" customWidth="false" hidden="false" outlineLevel="0" max="257" min="4" style="395" width="9.14"/>
  </cols>
  <sheetData>
    <row r="1" customFormat="false" ht="15" hidden="true" customHeight="false" outlineLevel="0" collapsed="false">
      <c r="B1" s="396" t="s">
        <v>297</v>
      </c>
      <c r="C1" s="396"/>
    </row>
    <row r="2" customFormat="false" ht="15" hidden="true" customHeight="false" outlineLevel="0" collapsed="false">
      <c r="B2" s="396" t="s">
        <v>167</v>
      </c>
      <c r="C2" s="396"/>
    </row>
    <row r="3" customFormat="false" ht="15" hidden="true" customHeight="false" outlineLevel="0" collapsed="false">
      <c r="B3" s="396" t="s">
        <v>298</v>
      </c>
      <c r="C3" s="396"/>
    </row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false" customHeight="false" outlineLevel="0" collapsed="false">
      <c r="B6" s="397"/>
      <c r="C6" s="101" t="s">
        <v>0</v>
      </c>
    </row>
    <row r="7" customFormat="false" ht="15" hidden="false" customHeight="false" outlineLevel="0" collapsed="false">
      <c r="B7" s="397"/>
      <c r="C7" s="101" t="s">
        <v>1</v>
      </c>
    </row>
    <row r="8" customFormat="false" ht="15" hidden="false" customHeight="false" outlineLevel="0" collapsed="false">
      <c r="B8" s="397"/>
      <c r="C8" s="101" t="s">
        <v>2</v>
      </c>
    </row>
    <row r="9" customFormat="false" ht="15" hidden="false" customHeight="false" outlineLevel="0" collapsed="false">
      <c r="B9" s="397"/>
      <c r="C9" s="101" t="s">
        <v>299</v>
      </c>
    </row>
    <row r="10" customFormat="false" ht="15" hidden="false" customHeight="false" outlineLevel="0" collapsed="false">
      <c r="C10" s="101" t="s">
        <v>300</v>
      </c>
    </row>
    <row r="13" customFormat="false" ht="61.5" hidden="false" customHeight="true" outlineLevel="0" collapsed="false">
      <c r="A13" s="398" t="s">
        <v>301</v>
      </c>
      <c r="B13" s="398"/>
      <c r="C13" s="398"/>
      <c r="D13" s="399"/>
      <c r="E13" s="104"/>
      <c r="F13" s="104"/>
      <c r="G13" s="104"/>
    </row>
    <row r="14" customFormat="false" ht="15" hidden="false" customHeight="false" outlineLevel="0" collapsed="false">
      <c r="A14" s="400"/>
      <c r="B14" s="401" t="s">
        <v>6</v>
      </c>
      <c r="C14" s="399"/>
      <c r="D14" s="399"/>
      <c r="E14" s="104"/>
      <c r="F14" s="104"/>
      <c r="G14" s="104"/>
    </row>
    <row r="15" customFormat="false" ht="15" hidden="false" customHeight="false" outlineLevel="0" collapsed="false">
      <c r="A15" s="402" t="s">
        <v>302</v>
      </c>
      <c r="B15" s="403" t="s">
        <v>136</v>
      </c>
      <c r="C15" s="403" t="s">
        <v>10</v>
      </c>
    </row>
    <row r="16" customFormat="false" ht="15" hidden="false" customHeight="false" outlineLevel="0" collapsed="false">
      <c r="A16" s="402" t="n">
        <v>1</v>
      </c>
      <c r="B16" s="402" t="n">
        <v>2</v>
      </c>
      <c r="C16" s="404"/>
    </row>
    <row r="17" customFormat="false" ht="15" hidden="false" customHeight="false" outlineLevel="0" collapsed="false">
      <c r="A17" s="402" t="s">
        <v>303</v>
      </c>
      <c r="B17" s="402" t="n">
        <v>50</v>
      </c>
      <c r="C17" s="405" t="n">
        <v>50</v>
      </c>
    </row>
    <row r="18" customFormat="false" ht="170.25" hidden="false" customHeight="true" outlineLevel="0" collapsed="false">
      <c r="A18" s="406" t="s">
        <v>304</v>
      </c>
      <c r="B18" s="407" t="n">
        <v>43.4</v>
      </c>
      <c r="C18" s="408" t="n">
        <v>43.4</v>
      </c>
    </row>
    <row r="19" customFormat="false" ht="109.5" hidden="false" customHeight="true" outlineLevel="0" collapsed="false">
      <c r="A19" s="406" t="s">
        <v>305</v>
      </c>
      <c r="B19" s="407" t="n">
        <v>6.6</v>
      </c>
      <c r="C19" s="408" t="n">
        <v>6.6</v>
      </c>
    </row>
    <row r="20" customFormat="false" ht="15.75" hidden="false" customHeight="false" outlineLevel="0" collapsed="false">
      <c r="A20" s="409" t="s">
        <v>306</v>
      </c>
      <c r="B20" s="409"/>
      <c r="C20" s="408"/>
    </row>
    <row r="21" customFormat="false" ht="94.5" hidden="false" customHeight="false" outlineLevel="0" collapsed="false">
      <c r="A21" s="410" t="s">
        <v>118</v>
      </c>
      <c r="B21" s="411" t="n">
        <v>2181.2</v>
      </c>
      <c r="C21" s="408" t="n">
        <v>2181.2</v>
      </c>
    </row>
    <row r="22" customFormat="false" ht="15.75" hidden="false" customHeight="false" outlineLevel="0" collapsed="false">
      <c r="A22" s="412" t="s">
        <v>307</v>
      </c>
      <c r="B22" s="413" t="n">
        <f aca="false">B21</f>
        <v>2181.2</v>
      </c>
      <c r="C22" s="405" t="n">
        <f aca="false">C21</f>
        <v>2181.2</v>
      </c>
    </row>
    <row r="23" customFormat="false" ht="15.75" hidden="false" customHeight="false" outlineLevel="0" collapsed="false">
      <c r="A23" s="409" t="s">
        <v>308</v>
      </c>
      <c r="B23" s="409"/>
      <c r="C23" s="408"/>
    </row>
    <row r="24" customFormat="false" ht="100.5" hidden="false" customHeight="true" outlineLevel="0" collapsed="false">
      <c r="A24" s="414" t="s">
        <v>118</v>
      </c>
      <c r="B24" s="415" t="n">
        <f aca="false">B26+B27+B28+B29</f>
        <v>2231.2</v>
      </c>
      <c r="C24" s="415" t="n">
        <f aca="false">C26+C27+C28+C29</f>
        <v>2231.2</v>
      </c>
    </row>
    <row r="25" customFormat="false" ht="15.75" hidden="false" customHeight="false" outlineLevel="0" collapsed="false">
      <c r="A25" s="416" t="s">
        <v>309</v>
      </c>
      <c r="B25" s="417"/>
      <c r="C25" s="408"/>
    </row>
    <row r="26" customFormat="false" ht="187.5" hidden="false" customHeight="true" outlineLevel="0" collapsed="false">
      <c r="A26" s="416" t="s">
        <v>310</v>
      </c>
      <c r="B26" s="418" t="n">
        <v>496.6</v>
      </c>
      <c r="C26" s="418" t="n">
        <v>496.6</v>
      </c>
    </row>
    <row r="27" customFormat="false" ht="104.25" hidden="false" customHeight="true" outlineLevel="0" collapsed="false">
      <c r="A27" s="416" t="s">
        <v>311</v>
      </c>
      <c r="B27" s="418" t="n">
        <v>1234.6</v>
      </c>
      <c r="C27" s="418" t="n">
        <v>1234.6</v>
      </c>
    </row>
    <row r="28" customFormat="false" ht="43.9" hidden="true" customHeight="true" outlineLevel="0" collapsed="false">
      <c r="A28" s="416" t="s">
        <v>312</v>
      </c>
      <c r="B28" s="418" t="n">
        <f aca="false">90-90</f>
        <v>0</v>
      </c>
      <c r="C28" s="418" t="n">
        <f aca="false">90-90</f>
        <v>0</v>
      </c>
    </row>
    <row r="29" customFormat="false" ht="49.5" hidden="false" customHeight="true" outlineLevel="0" collapsed="false">
      <c r="A29" s="416" t="s">
        <v>260</v>
      </c>
      <c r="B29" s="418" t="n">
        <v>500</v>
      </c>
      <c r="C29" s="418" t="n">
        <v>500</v>
      </c>
    </row>
    <row r="30" customFormat="false" ht="15" hidden="false" customHeight="false" outlineLevel="0" collapsed="false">
      <c r="B30" s="419"/>
    </row>
  </sheetData>
  <mergeCells count="3">
    <mergeCell ref="A13:C13"/>
    <mergeCell ref="A20:B20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395" width="59.28"/>
    <col collapsed="false" customWidth="true" hidden="false" outlineLevel="0" max="2" min="2" style="395" width="24.99"/>
    <col collapsed="false" customWidth="true" hidden="false" outlineLevel="0" max="3" min="3" style="395" width="21.56"/>
    <col collapsed="false" customWidth="false" hidden="false" outlineLevel="0" max="257" min="4" style="395" width="9.14"/>
  </cols>
  <sheetData>
    <row r="1" customFormat="false" ht="15" hidden="true" customHeight="false" outlineLevel="0" collapsed="false">
      <c r="B1" s="420" t="s">
        <v>297</v>
      </c>
      <c r="C1" s="421"/>
      <c r="D1" s="421"/>
      <c r="E1" s="421"/>
    </row>
    <row r="2" customFormat="false" ht="15" hidden="true" customHeight="false" outlineLevel="0" collapsed="false">
      <c r="B2" s="420" t="s">
        <v>167</v>
      </c>
      <c r="C2" s="420"/>
      <c r="D2" s="420"/>
      <c r="E2" s="420"/>
    </row>
    <row r="3" customFormat="false" ht="15" hidden="true" customHeight="false" outlineLevel="0" collapsed="false">
      <c r="B3" s="420" t="s">
        <v>313</v>
      </c>
      <c r="C3" s="420"/>
      <c r="D3" s="420"/>
      <c r="E3" s="420"/>
    </row>
    <row r="4" customFormat="false" ht="15" hidden="true" customHeight="false" outlineLevel="0" collapsed="false"/>
    <row r="5" customFormat="false" ht="18.75" hidden="false" customHeight="false" outlineLevel="0" collapsed="false">
      <c r="B5" s="101" t="s">
        <v>0</v>
      </c>
      <c r="C5" s="422"/>
    </row>
    <row r="6" customFormat="false" ht="18.75" hidden="false" customHeight="false" outlineLevel="0" collapsed="false">
      <c r="B6" s="101" t="s">
        <v>1</v>
      </c>
      <c r="C6" s="422"/>
    </row>
    <row r="7" customFormat="false" ht="15" hidden="false" customHeight="true" outlineLevel="0" collapsed="false">
      <c r="B7" s="423" t="s">
        <v>2</v>
      </c>
      <c r="C7" s="423"/>
    </row>
    <row r="8" customFormat="false" ht="18.75" hidden="false" customHeight="false" outlineLevel="0" collapsed="false">
      <c r="B8" s="101" t="s">
        <v>314</v>
      </c>
      <c r="C8" s="422"/>
    </row>
    <row r="9" customFormat="false" ht="15" hidden="false" customHeight="false" outlineLevel="0" collapsed="false">
      <c r="B9" s="101" t="s">
        <v>315</v>
      </c>
    </row>
    <row r="10" customFormat="false" ht="15" hidden="false" customHeight="false" outlineLevel="0" collapsed="false">
      <c r="A10" s="400"/>
      <c r="B10" s="350"/>
      <c r="C10" s="399"/>
      <c r="D10" s="399"/>
      <c r="E10" s="104"/>
      <c r="F10" s="104"/>
      <c r="G10" s="104"/>
    </row>
    <row r="11" customFormat="false" ht="63" hidden="false" customHeight="true" outlineLevel="0" collapsed="false">
      <c r="A11" s="398" t="s">
        <v>316</v>
      </c>
      <c r="B11" s="398"/>
      <c r="C11" s="398"/>
      <c r="D11" s="399"/>
      <c r="E11" s="104"/>
      <c r="F11" s="104"/>
      <c r="G11" s="104"/>
    </row>
    <row r="12" customFormat="false" ht="15" hidden="false" customHeight="true" outlineLevel="0" collapsed="false">
      <c r="A12" s="400"/>
      <c r="B12" s="424" t="s">
        <v>6</v>
      </c>
      <c r="C12" s="424"/>
      <c r="D12" s="399"/>
      <c r="E12" s="104"/>
      <c r="F12" s="104"/>
      <c r="G12" s="104"/>
    </row>
    <row r="13" customFormat="false" ht="15" hidden="false" customHeight="false" outlineLevel="0" collapsed="false">
      <c r="A13" s="402" t="s">
        <v>302</v>
      </c>
      <c r="B13" s="403" t="s">
        <v>136</v>
      </c>
      <c r="C13" s="403" t="s">
        <v>10</v>
      </c>
    </row>
    <row r="14" customFormat="false" ht="15" hidden="false" customHeight="false" outlineLevel="0" collapsed="false">
      <c r="A14" s="402" t="n">
        <v>1</v>
      </c>
      <c r="B14" s="402" t="n">
        <v>2</v>
      </c>
      <c r="C14" s="402" t="n">
        <v>3</v>
      </c>
    </row>
    <row r="15" customFormat="false" ht="63" hidden="false" customHeight="false" outlineLevel="0" collapsed="false">
      <c r="A15" s="416" t="s">
        <v>317</v>
      </c>
      <c r="B15" s="417" t="n">
        <v>108.3</v>
      </c>
      <c r="C15" s="417" t="n">
        <v>108.3</v>
      </c>
    </row>
    <row r="16" customFormat="false" ht="141.75" hidden="false" customHeight="false" outlineLevel="0" collapsed="false">
      <c r="A16" s="416" t="s">
        <v>318</v>
      </c>
      <c r="B16" s="417" t="n">
        <v>65.5</v>
      </c>
      <c r="C16" s="417" t="n">
        <v>65.5</v>
      </c>
    </row>
    <row r="17" customFormat="false" ht="36" hidden="false" customHeight="true" outlineLevel="0" collapsed="false">
      <c r="A17" s="416" t="s">
        <v>319</v>
      </c>
      <c r="B17" s="417" t="n">
        <v>41.4</v>
      </c>
      <c r="C17" s="417" t="n">
        <v>41.4</v>
      </c>
    </row>
    <row r="18" customFormat="false" ht="100.5" hidden="false" customHeight="true" outlineLevel="0" collapsed="false">
      <c r="A18" s="416" t="s">
        <v>320</v>
      </c>
      <c r="B18" s="417" t="n">
        <v>151.7</v>
      </c>
      <c r="C18" s="417" t="n">
        <v>151.7</v>
      </c>
    </row>
    <row r="19" customFormat="false" ht="100.5" hidden="false" customHeight="true" outlineLevel="0" collapsed="false">
      <c r="A19" s="416" t="s">
        <v>321</v>
      </c>
      <c r="B19" s="417" t="n">
        <v>316.9</v>
      </c>
      <c r="C19" s="417" t="n">
        <v>316.9</v>
      </c>
    </row>
    <row r="20" customFormat="false" ht="87" hidden="false" customHeight="true" outlineLevel="0" collapsed="false">
      <c r="A20" s="416" t="s">
        <v>322</v>
      </c>
      <c r="B20" s="417" t="n">
        <v>61.2</v>
      </c>
      <c r="C20" s="417" t="n">
        <v>61.2</v>
      </c>
    </row>
    <row r="21" customFormat="false" ht="87.75" hidden="false" customHeight="true" outlineLevel="0" collapsed="false">
      <c r="A21" s="416" t="s">
        <v>323</v>
      </c>
      <c r="B21" s="417" t="n">
        <f aca="false">'[1]приложение 6'!J155</f>
        <v>4.3</v>
      </c>
      <c r="C21" s="417" t="n">
        <v>4.3</v>
      </c>
    </row>
    <row r="22" customFormat="false" ht="66.75" hidden="false" customHeight="true" outlineLevel="0" collapsed="false">
      <c r="A22" s="416" t="s">
        <v>324</v>
      </c>
      <c r="B22" s="417" t="n">
        <f aca="false">'[1]приложение 6'!J86</f>
        <v>0.4</v>
      </c>
      <c r="C22" s="417" t="n">
        <v>0.4</v>
      </c>
    </row>
    <row r="23" customFormat="false" ht="15" hidden="false" customHeight="false" outlineLevel="0" collapsed="false">
      <c r="A23" s="402" t="s">
        <v>325</v>
      </c>
      <c r="B23" s="425" t="n">
        <f aca="false">SUM(B15:B22)+0.1</f>
        <v>749.8</v>
      </c>
      <c r="C23" s="425" t="n">
        <f aca="false">SUM(C15:C22)+0.1</f>
        <v>749.8</v>
      </c>
    </row>
    <row r="24" customFormat="false" ht="15" hidden="false" customHeight="false" outlineLevel="0" collapsed="false">
      <c r="B24" s="419"/>
    </row>
  </sheetData>
  <mergeCells count="3">
    <mergeCell ref="B7:C7"/>
    <mergeCell ref="A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2" width="39.56"/>
    <col collapsed="false" customWidth="true" hidden="false" outlineLevel="0" max="2" min="2" style="422" width="25.99"/>
    <col collapsed="false" customWidth="true" hidden="false" outlineLevel="0" max="3" min="3" style="422" width="18.7"/>
    <col collapsed="false" customWidth="true" hidden="false" outlineLevel="0" max="4" min="4" style="422" width="14.99"/>
    <col collapsed="false" customWidth="false" hidden="false" outlineLevel="0" max="257" min="5" style="422" width="9.14"/>
  </cols>
  <sheetData>
    <row r="1" customFormat="false" ht="18.75" hidden="true" customHeight="false" outlineLevel="0" collapsed="false">
      <c r="B1" s="426" t="s">
        <v>326</v>
      </c>
      <c r="C1" s="426"/>
    </row>
    <row r="2" customFormat="false" ht="18.75" hidden="true" customHeight="true" outlineLevel="0" collapsed="false">
      <c r="B2" s="427" t="s">
        <v>327</v>
      </c>
      <c r="C2" s="427"/>
    </row>
    <row r="3" customFormat="false" ht="18.75" hidden="true" customHeight="false" outlineLevel="0" collapsed="false">
      <c r="B3" s="426" t="s">
        <v>328</v>
      </c>
      <c r="C3" s="426"/>
    </row>
    <row r="4" customFormat="false" ht="18.75" hidden="true" customHeight="false" outlineLevel="0" collapsed="false"/>
    <row r="5" customFormat="false" ht="18.75" hidden="false" customHeight="true" outlineLevel="0" collapsed="false">
      <c r="C5" s="428" t="s">
        <v>0</v>
      </c>
      <c r="D5" s="428"/>
      <c r="E5" s="104"/>
      <c r="F5" s="104"/>
    </row>
    <row r="6" customFormat="false" ht="14.25" hidden="false" customHeight="true" outlineLevel="0" collapsed="false">
      <c r="C6" s="428" t="s">
        <v>1</v>
      </c>
      <c r="D6" s="428"/>
      <c r="E6" s="104"/>
      <c r="F6" s="104"/>
    </row>
    <row r="7" customFormat="false" ht="14.25" hidden="false" customHeight="true" outlineLevel="0" collapsed="false">
      <c r="C7" s="428" t="s">
        <v>2</v>
      </c>
      <c r="D7" s="428"/>
      <c r="E7" s="104"/>
      <c r="F7" s="104"/>
    </row>
    <row r="8" customFormat="false" ht="13.5" hidden="false" customHeight="true" outlineLevel="0" collapsed="false">
      <c r="C8" s="428" t="s">
        <v>329</v>
      </c>
      <c r="D8" s="428"/>
      <c r="E8" s="104"/>
      <c r="F8" s="104"/>
    </row>
    <row r="9" customFormat="false" ht="14.25" hidden="false" customHeight="true" outlineLevel="0" collapsed="false">
      <c r="C9" s="428" t="s">
        <v>330</v>
      </c>
      <c r="D9" s="428"/>
      <c r="E9" s="104"/>
      <c r="F9" s="104"/>
    </row>
    <row r="10" customFormat="false" ht="15.75" hidden="false" customHeight="true" outlineLevel="0" collapsed="false">
      <c r="A10" s="429"/>
      <c r="B10" s="350"/>
      <c r="C10" s="350"/>
      <c r="D10" s="430"/>
    </row>
    <row r="11" customFormat="false" ht="58.5" hidden="false" customHeight="true" outlineLevel="0" collapsed="false">
      <c r="A11" s="431" t="s">
        <v>331</v>
      </c>
      <c r="B11" s="431"/>
      <c r="C11" s="431"/>
      <c r="D11" s="431"/>
    </row>
    <row r="12" customFormat="false" ht="14.25" hidden="false" customHeight="true" outlineLevel="0" collapsed="false">
      <c r="C12" s="432" t="s">
        <v>132</v>
      </c>
      <c r="D12" s="432"/>
    </row>
    <row r="13" customFormat="false" ht="28.5" hidden="false" customHeight="true" outlineLevel="0" collapsed="false">
      <c r="A13" s="145" t="s">
        <v>332</v>
      </c>
      <c r="B13" s="145" t="s">
        <v>333</v>
      </c>
      <c r="C13" s="433" t="s">
        <v>136</v>
      </c>
      <c r="D13" s="434" t="s">
        <v>10</v>
      </c>
    </row>
    <row r="14" customFormat="false" ht="18.75" hidden="false" customHeight="false" outlineLevel="0" collapsed="false">
      <c r="A14" s="145" t="n">
        <v>1</v>
      </c>
      <c r="B14" s="145" t="n">
        <v>2</v>
      </c>
      <c r="C14" s="145" t="n">
        <v>3</v>
      </c>
      <c r="D14" s="145" t="n">
        <v>4</v>
      </c>
    </row>
    <row r="15" customFormat="false" ht="22.5" hidden="false" customHeight="true" outlineLevel="0" collapsed="false">
      <c r="A15" s="412" t="s">
        <v>306</v>
      </c>
      <c r="B15" s="412"/>
      <c r="C15" s="412"/>
      <c r="D15" s="412"/>
    </row>
    <row r="16" s="437" customFormat="true" ht="109.5" hidden="false" customHeight="true" outlineLevel="0" collapsed="false">
      <c r="A16" s="435" t="s">
        <v>118</v>
      </c>
      <c r="B16" s="436" t="s">
        <v>334</v>
      </c>
      <c r="C16" s="124" t="n">
        <v>500</v>
      </c>
      <c r="D16" s="124" t="n">
        <v>500</v>
      </c>
    </row>
    <row r="17" s="437" customFormat="true" ht="19.5" hidden="false" customHeight="true" outlineLevel="0" collapsed="false">
      <c r="A17" s="204" t="s">
        <v>307</v>
      </c>
      <c r="B17" s="204"/>
      <c r="C17" s="124" t="n">
        <f aca="false">C16</f>
        <v>500</v>
      </c>
      <c r="D17" s="124" t="n">
        <f aca="false">D16</f>
        <v>500</v>
      </c>
    </row>
    <row r="18" s="437" customFormat="true" ht="18.75" hidden="false" customHeight="true" outlineLevel="0" collapsed="false">
      <c r="A18" s="382" t="s">
        <v>335</v>
      </c>
      <c r="B18" s="382"/>
      <c r="C18" s="382"/>
      <c r="D18" s="382"/>
    </row>
    <row r="19" s="437" customFormat="true" ht="83.25" hidden="false" customHeight="true" outlineLevel="0" collapsed="false">
      <c r="A19" s="438" t="s">
        <v>260</v>
      </c>
      <c r="B19" s="439" t="s">
        <v>336</v>
      </c>
      <c r="C19" s="124" t="n">
        <v>500</v>
      </c>
      <c r="D19" s="124" t="n">
        <v>500</v>
      </c>
    </row>
    <row r="20" s="437" customFormat="true" ht="26.25" hidden="false" customHeight="true" outlineLevel="0" collapsed="false">
      <c r="A20" s="382" t="s">
        <v>337</v>
      </c>
      <c r="B20" s="382"/>
      <c r="C20" s="120" t="n">
        <f aca="false">C19</f>
        <v>500</v>
      </c>
      <c r="D20" s="120" t="n">
        <f aca="false">D19</f>
        <v>500</v>
      </c>
    </row>
    <row r="21" customFormat="false" ht="16.5" hidden="false" customHeight="true" outlineLevel="0" collapsed="false">
      <c r="C21" s="440"/>
    </row>
  </sheetData>
  <mergeCells count="10">
    <mergeCell ref="B2:C2"/>
    <mergeCell ref="C5:D5"/>
    <mergeCell ref="C6:D6"/>
    <mergeCell ref="C7:D7"/>
    <mergeCell ref="C8:D8"/>
    <mergeCell ref="C9:D9"/>
    <mergeCell ref="A11:D11"/>
    <mergeCell ref="C12:D12"/>
    <mergeCell ref="A15:D15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09:34:58Z</dcterms:created>
  <dc:creator>Громова</dc:creator>
  <dc:description/>
  <dc:language>en-US</dc:language>
  <cp:lastModifiedBy>Первунинская Н.П.</cp:lastModifiedBy>
  <cp:lastPrinted>2023-02-17T12:29:37Z</cp:lastPrinted>
  <dcterms:modified xsi:type="dcterms:W3CDTF">2023-05-15T13:46:05Z</dcterms:modified>
  <cp:revision>0</cp:revision>
  <dc:subject/>
  <dc:title/>
</cp:coreProperties>
</file>