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N$222</definedName>
    <definedName function="false" hidden="false" localSheetId="0" name="_xlnm.Print_Titles" vbProcedure="false">'2020'!$5:$8</definedName>
    <definedName function="false" hidden="true" localSheetId="0" name="_xlnm._FilterDatabase" vbProcedure="false">'2020'!$A$9:$O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24">
  <si>
    <t xml:space="preserve"> Сведения о доходах бюджета округа на 2024 год и на плановый период 2025 и 2026 годов в сравнении с ожидаемым исполнением бюджета округа за 2023 год и отчетом за 2022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Отчет за 2022 год</t>
  </si>
  <si>
    <t xml:space="preserve">Ожидаемое исполнение на 2023 год</t>
  </si>
  <si>
    <t xml:space="preserve">Проект на 2024 год</t>
  </si>
  <si>
    <t xml:space="preserve">в % 
к отчету за 2022 год</t>
  </si>
  <si>
    <t xml:space="preserve">Отклонение от ожидаемого исполнения за 2023 год</t>
  </si>
  <si>
    <t xml:space="preserve">в % 
к 2023 году</t>
  </si>
  <si>
    <t xml:space="preserve">Проект 
на 2025 год</t>
  </si>
  <si>
    <t xml:space="preserve">Отклонение от 2024 года</t>
  </si>
  <si>
    <t xml:space="preserve">в % 
к 2024 году</t>
  </si>
  <si>
    <t xml:space="preserve">Проект
 на 2026 год</t>
  </si>
  <si>
    <t xml:space="preserve">Отклонение от 2025 года</t>
  </si>
  <si>
    <t xml:space="preserve">в % 
к 2025 году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¹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sz val="12"/>
        <rFont val="Times New Roman"/>
        <family val="1"/>
        <charset val="204"/>
      </rPr>
      <t xml:space="preserve">¹</t>
    </r>
    <r>
      <rPr>
        <i val="true"/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ость и перерасчеты по отмененным налогам, сборам и иным обязательным платежам</t>
  </si>
  <si>
    <t xml:space="preserve">1 09 04000 00 0000 110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40 14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312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1 13 00000 00 0000 000</t>
  </si>
  <si>
    <t xml:space="preserve">Доходы от оказания платных услуг (работ)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i val="true"/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¹, пунктами 1 и 2 статьи 120, статьями 125, 126, 128, 129, 129</t>
    </r>
    <r>
      <rPr>
        <sz val="12"/>
        <rFont val="Times New Roman"/>
        <family val="1"/>
        <charset val="204"/>
      </rPr>
      <t xml:space="preserve">¹</t>
    </r>
    <r>
      <rPr>
        <i val="true"/>
        <sz val="12"/>
        <rFont val="Times New Roman"/>
        <family val="1"/>
        <charset val="204"/>
      </rPr>
      <t xml:space="preserve">, 132, 133, 134, 135, 135</t>
    </r>
    <r>
      <rPr>
        <sz val="12"/>
        <rFont val="Times New Roman"/>
        <family val="1"/>
        <charset val="204"/>
      </rPr>
      <t xml:space="preserve">¹</t>
    </r>
    <r>
      <rPr>
        <i val="true"/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18050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60 01 0000 140</t>
  </si>
  <si>
    <t xml:space="preserve">Платежи, уплачиваемые в целях возмещения вреда, причиняемого автомобильным дорогам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Итого  собственных доходов: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10000 00 0000 151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169 14 0000 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786 14 0000 150</t>
  </si>
  <si>
    <t xml:space="preserve">Субсидии бюджетам муниципальны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14 0000 150</t>
  </si>
  <si>
    <t xml:space="preserve">2 02 29999 14 0000 150</t>
  </si>
  <si>
    <t xml:space="preserve">Прочие субсидии бюджетам муниципальных округов</t>
  </si>
  <si>
    <t xml:space="preserve">2 02 20000 05 0000 151</t>
  </si>
  <si>
    <t xml:space="preserve">Субсидии  бюджетам  муниципальных районов, в том числе: 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67 05 0000 151</t>
  </si>
  <si>
    <t xml:space="preserve">2 02 29999 05 0000 151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14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8 05 0000 150</t>
  </si>
  <si>
    <t xml:space="preserve">Единая субвенция бюджетам муниципальных районов</t>
  </si>
  <si>
    <t xml:space="preserve">2 02 30000 05 0000 151</t>
  </si>
  <si>
    <t xml:space="preserve">Субвенции  бюджетам  муниципальных районов, в том числе: 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0</t>
  </si>
  <si>
    <t xml:space="preserve">Иные межбюджетные трансферты</t>
  </si>
  <si>
    <t xml:space="preserve">2 02 45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40000 05 0000 151</t>
  </si>
  <si>
    <t xml:space="preserve">Иные межбюджетные трансферты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4 04000 14 0000 180</t>
  </si>
  <si>
    <t xml:space="preserve">Безвозмездные поступления от негосударственных организаций в бюджеты муниципальных округов</t>
  </si>
  <si>
    <t xml:space="preserve">2 04 04020 1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00 14 0000 150</t>
  </si>
  <si>
    <t xml:space="preserve">Прочие безвозмездные поступления в бюджеты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35303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25555 14 0000 150</t>
  </si>
  <si>
    <t xml:space="preserve">Возврат остатков субсидий на реализацию программ формирования современной городской среды из бюджетов муниципальных округов</t>
  </si>
  <si>
    <t xml:space="preserve">2 19 35118 14 0000 150</t>
  </si>
  <si>
    <t xml:space="preserve">Возврат остатков субвенций на осуществление первичного воинского учета органами местного самоуправления 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00 0000 151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безвозмездных поступлений: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2" borderId="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2" borderId="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4" borderId="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2" borderId="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2" borderId="11" xfId="21" applyFont="true" applyBorder="true" applyAlignment="true" applyProtection="true">
      <alignment horizontal="righ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0" ySplit="9" topLeftCell="A10" activePane="bottomLeft" state="frozen"/>
      <selection pane="topLeft" activeCell="A1" activeCellId="0" sqref="A1"/>
      <selection pane="bottomLeft" activeCell="B152" activeCellId="0" sqref="B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99"/>
    <col collapsed="false" customWidth="true" hidden="false" outlineLevel="0" max="3" min="3" style="3" width="16.42"/>
    <col collapsed="false" customWidth="true" hidden="false" outlineLevel="0" max="4" min="4" style="3" width="17.99"/>
    <col collapsed="false" customWidth="true" hidden="false" outlineLevel="0" max="5" min="5" style="4" width="16.42"/>
    <col collapsed="false" customWidth="true" hidden="false" outlineLevel="0" max="8" min="6" style="3" width="16.42"/>
    <col collapsed="false" customWidth="true" hidden="false" outlineLevel="0" max="9" min="9" style="4" width="16.42"/>
    <col collapsed="false" customWidth="true" hidden="false" outlineLevel="0" max="11" min="10" style="3" width="16.42"/>
    <col collapsed="false" customWidth="true" hidden="false" outlineLevel="0" max="12" min="12" style="4" width="16.42"/>
    <col collapsed="false" customWidth="true" hidden="false" outlineLevel="0" max="14" min="13" style="3" width="16.42"/>
    <col collapsed="false" customWidth="false" hidden="false" outlineLevel="0" max="15" min="15" style="5" width="9.14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75" hidden="false" customHeight="false" outlineLevel="0" collapsed="false"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41.25" hidden="false" customHeight="true" outlineLevel="0" collapsed="false">
      <c r="A3" s="9" t="s">
        <v>0</v>
      </c>
      <c r="B3" s="9"/>
      <c r="C3" s="9"/>
      <c r="D3" s="9"/>
      <c r="E3" s="9"/>
      <c r="F3" s="9"/>
      <c r="G3" s="5"/>
      <c r="H3" s="5"/>
      <c r="I3" s="5"/>
      <c r="J3" s="5"/>
      <c r="K3" s="5"/>
      <c r="L3" s="5"/>
      <c r="M3" s="5"/>
      <c r="N3" s="5"/>
    </row>
    <row r="4" s="14" customFormat="true" ht="19.5" hidden="false" customHeight="false" outlineLevel="0" collapsed="false">
      <c r="A4" s="10"/>
      <c r="B4" s="11"/>
      <c r="C4" s="12"/>
      <c r="D4" s="12"/>
      <c r="E4" s="12"/>
      <c r="F4" s="13"/>
      <c r="G4" s="13"/>
      <c r="H4" s="13"/>
      <c r="I4" s="13"/>
      <c r="J4" s="13"/>
      <c r="K4" s="13"/>
      <c r="L4" s="12"/>
      <c r="M4" s="13"/>
      <c r="N4" s="13" t="s">
        <v>1</v>
      </c>
    </row>
    <row r="5" s="19" customFormat="true" ht="15.7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8" t="s">
        <v>15</v>
      </c>
      <c r="O5" s="5"/>
    </row>
    <row r="6" s="20" customFormat="true" ht="15.7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  <c r="O6" s="5"/>
    </row>
    <row r="7" s="20" customFormat="true" ht="33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5"/>
    </row>
    <row r="8" s="20" customFormat="true" ht="15.75" hidden="false" customHeight="false" outlineLevel="0" collapsed="false">
      <c r="A8" s="21" t="n">
        <v>1</v>
      </c>
      <c r="B8" s="22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  <c r="L8" s="23" t="n">
        <v>12</v>
      </c>
      <c r="M8" s="23" t="n">
        <v>13</v>
      </c>
      <c r="N8" s="24" t="n">
        <v>14</v>
      </c>
      <c r="O8" s="5"/>
    </row>
    <row r="9" s="20" customFormat="true" ht="15.75" hidden="false" customHeight="false" outlineLevel="0" collapsed="false">
      <c r="A9" s="25" t="s">
        <v>16</v>
      </c>
      <c r="B9" s="26" t="s">
        <v>17</v>
      </c>
      <c r="C9" s="27" t="n">
        <f aca="false">C10+C19+C25+C40+C44+C51+C56+C69+C77+C82+C127+C91-0.1</f>
        <v>219053.71</v>
      </c>
      <c r="D9" s="28" t="n">
        <f aca="false">D10+D19+D25+D40+D44+D51+D56+D69+D77+D82+D127+D91</f>
        <v>220867</v>
      </c>
      <c r="E9" s="28" t="n">
        <f aca="false">E10+E19+E25+E40+E44+E51+E56+E69+E77+E82+E127+E91</f>
        <v>238581</v>
      </c>
      <c r="F9" s="28" t="n">
        <f aca="false">E9/C9*100</f>
        <v>108.914384513278</v>
      </c>
      <c r="G9" s="28" t="n">
        <f aca="false">G10+G19+G25+G44+G51+G56+G69+G77+G82+G127+G91</f>
        <v>17034</v>
      </c>
      <c r="H9" s="28" t="n">
        <f aca="false">E9/D9*100</f>
        <v>108.020211258359</v>
      </c>
      <c r="I9" s="28" t="n">
        <f aca="false">I10+I19+I25+I40+I44+I51+I56+I69+I77+I82+I127+I91</f>
        <v>252589</v>
      </c>
      <c r="J9" s="28" t="n">
        <f aca="false">J10+J19+J25+J44+J51+J56+J69+J77+J82+J127+J91</f>
        <v>13876</v>
      </c>
      <c r="K9" s="28" t="n">
        <f aca="false">I9/E9*100</f>
        <v>105.871381208059</v>
      </c>
      <c r="L9" s="28" t="n">
        <f aca="false">L10+L19+L25+L40+L44+L51+L56+L69+L77+L82+L127+L91</f>
        <v>258875</v>
      </c>
      <c r="M9" s="28" t="n">
        <f aca="false">M10+M19+M25+M44+M51+M56+M69+M77+M82+M127+M91</f>
        <v>6151</v>
      </c>
      <c r="N9" s="29" t="n">
        <f aca="false">L9/I9*100</f>
        <v>102.488627770806</v>
      </c>
      <c r="O9" s="5"/>
    </row>
    <row r="10" s="20" customFormat="true" ht="18.75" hidden="false" customHeight="false" outlineLevel="0" collapsed="false">
      <c r="A10" s="30" t="s">
        <v>18</v>
      </c>
      <c r="B10" s="26" t="s">
        <v>19</v>
      </c>
      <c r="C10" s="27" t="n">
        <f aca="false">C11</f>
        <v>160625.3</v>
      </c>
      <c r="D10" s="27" t="n">
        <f aca="false">D11</f>
        <v>163878</v>
      </c>
      <c r="E10" s="27" t="n">
        <f aca="false">E11</f>
        <v>179312</v>
      </c>
      <c r="F10" s="31" t="n">
        <f aca="false">E10/C10*100</f>
        <v>111.63372146231</v>
      </c>
      <c r="G10" s="31" t="n">
        <f aca="false">G11</f>
        <v>15434</v>
      </c>
      <c r="H10" s="31" t="n">
        <f aca="false">E10/D10*100</f>
        <v>109.417981669291</v>
      </c>
      <c r="I10" s="27" t="n">
        <f aca="false">I11</f>
        <v>189056</v>
      </c>
      <c r="J10" s="31" t="n">
        <f aca="false">I10-E10</f>
        <v>9744</v>
      </c>
      <c r="K10" s="31" t="n">
        <f aca="false">I10/E10*100</f>
        <v>105.434103685197</v>
      </c>
      <c r="L10" s="27" t="n">
        <f aca="false">L11</f>
        <v>193970</v>
      </c>
      <c r="M10" s="31" t="n">
        <f aca="false">L10-I10</f>
        <v>4914</v>
      </c>
      <c r="N10" s="32" t="n">
        <f aca="false">L10/I10*100</f>
        <v>102.59922985782</v>
      </c>
      <c r="O10" s="5"/>
    </row>
    <row r="11" s="20" customFormat="true" ht="18.75" hidden="false" customHeight="false" outlineLevel="0" collapsed="false">
      <c r="A11" s="33" t="s">
        <v>20</v>
      </c>
      <c r="B11" s="34" t="s">
        <v>21</v>
      </c>
      <c r="C11" s="35" t="n">
        <f aca="false">SUM(C12:C18)</f>
        <v>160625.3</v>
      </c>
      <c r="D11" s="35" t="n">
        <f aca="false">SUM(D12:D18)</f>
        <v>163878</v>
      </c>
      <c r="E11" s="35" t="n">
        <f aca="false">SUM(E12:E18)</f>
        <v>179312</v>
      </c>
      <c r="F11" s="36" t="n">
        <f aca="false">E11/C11*100</f>
        <v>111.63372146231</v>
      </c>
      <c r="G11" s="36" t="n">
        <f aca="false">SUM(G12:G18)</f>
        <v>15434</v>
      </c>
      <c r="H11" s="36" t="n">
        <f aca="false">E11/D11*100</f>
        <v>109.417981669291</v>
      </c>
      <c r="I11" s="35" t="n">
        <f aca="false">SUM(I12:I18)</f>
        <v>189056</v>
      </c>
      <c r="J11" s="36" t="n">
        <f aca="false">I11-E11</f>
        <v>9744</v>
      </c>
      <c r="K11" s="36" t="n">
        <f aca="false">I11/E11*100</f>
        <v>105.434103685197</v>
      </c>
      <c r="L11" s="35" t="n">
        <f aca="false">SUM(L12:L18)</f>
        <v>193970</v>
      </c>
      <c r="M11" s="36" t="n">
        <f aca="false">L11-I11</f>
        <v>4914</v>
      </c>
      <c r="N11" s="37" t="n">
        <f aca="false">L11/I11*100</f>
        <v>102.59922985782</v>
      </c>
      <c r="O11" s="5"/>
    </row>
    <row r="12" s="42" customFormat="true" ht="142.5" hidden="false" customHeight="false" outlineLevel="0" collapsed="false">
      <c r="A12" s="38" t="s">
        <v>22</v>
      </c>
      <c r="B12" s="39" t="s">
        <v>23</v>
      </c>
      <c r="C12" s="40" t="n">
        <v>159129.1</v>
      </c>
      <c r="D12" s="40" t="n">
        <v>160458</v>
      </c>
      <c r="E12" s="40" t="n">
        <v>177280</v>
      </c>
      <c r="F12" s="36" t="n">
        <f aca="false">E12/C12*100</f>
        <v>111.406398955314</v>
      </c>
      <c r="G12" s="36" t="n">
        <f aca="false">E12-D12</f>
        <v>16822</v>
      </c>
      <c r="H12" s="36" t="n">
        <f aca="false">E12/D12*100</f>
        <v>110.48374029341</v>
      </c>
      <c r="I12" s="40" t="n">
        <v>186908</v>
      </c>
      <c r="J12" s="36" t="n">
        <f aca="false">I12-E12</f>
        <v>9628</v>
      </c>
      <c r="K12" s="36" t="n">
        <f aca="false">I12/E12*100</f>
        <v>105.4309566787</v>
      </c>
      <c r="L12" s="40" t="n">
        <v>191706</v>
      </c>
      <c r="M12" s="36" t="n">
        <f aca="false">L12-I12</f>
        <v>4798</v>
      </c>
      <c r="N12" s="37" t="n">
        <f aca="false">L12/I12*100</f>
        <v>102.567038329017</v>
      </c>
      <c r="O12" s="41"/>
    </row>
    <row r="13" s="42" customFormat="true" ht="221.25" hidden="false" customHeight="false" outlineLevel="0" collapsed="false">
      <c r="A13" s="38" t="s">
        <v>24</v>
      </c>
      <c r="B13" s="39" t="s">
        <v>25</v>
      </c>
      <c r="C13" s="40" t="n">
        <v>251.6</v>
      </c>
      <c r="D13" s="40" t="n">
        <v>300</v>
      </c>
      <c r="E13" s="40" t="n">
        <v>330</v>
      </c>
      <c r="F13" s="36" t="n">
        <f aca="false">E13/C13*100</f>
        <v>131.160572337043</v>
      </c>
      <c r="G13" s="36" t="n">
        <f aca="false">E13-D13</f>
        <v>30</v>
      </c>
      <c r="H13" s="36" t="n">
        <f aca="false">E13/D13*100</f>
        <v>110</v>
      </c>
      <c r="I13" s="40" t="n">
        <v>350</v>
      </c>
      <c r="J13" s="36" t="n">
        <f aca="false">I13-E13</f>
        <v>20</v>
      </c>
      <c r="K13" s="36" t="n">
        <f aca="false">I13/E13*100</f>
        <v>106.060606060606</v>
      </c>
      <c r="L13" s="40" t="n">
        <v>370</v>
      </c>
      <c r="M13" s="36" t="n">
        <f aca="false">L13-I13</f>
        <v>20</v>
      </c>
      <c r="N13" s="37" t="n">
        <f aca="false">L13/I13*100</f>
        <v>105.714285714286</v>
      </c>
      <c r="O13" s="41"/>
    </row>
    <row r="14" s="42" customFormat="true" ht="79.5" hidden="false" customHeight="false" outlineLevel="0" collapsed="false">
      <c r="A14" s="38" t="s">
        <v>26</v>
      </c>
      <c r="B14" s="39" t="s">
        <v>27</v>
      </c>
      <c r="C14" s="40" t="n">
        <v>1085.3</v>
      </c>
      <c r="D14" s="40" t="n">
        <v>1500</v>
      </c>
      <c r="E14" s="40" t="n">
        <v>1590</v>
      </c>
      <c r="F14" s="36" t="n">
        <f aca="false">E14/C14*100</f>
        <v>146.503270984981</v>
      </c>
      <c r="G14" s="36" t="n">
        <f aca="false">E14-D14</f>
        <v>90</v>
      </c>
      <c r="H14" s="36" t="n">
        <f aca="false">E14/D14*100</f>
        <v>106</v>
      </c>
      <c r="I14" s="40" t="n">
        <v>1680</v>
      </c>
      <c r="J14" s="36" t="n">
        <f aca="false">I14-E14</f>
        <v>90</v>
      </c>
      <c r="K14" s="36" t="n">
        <f aca="false">I14/E14*100</f>
        <v>105.660377358491</v>
      </c>
      <c r="L14" s="40" t="n">
        <v>1770</v>
      </c>
      <c r="M14" s="36" t="n">
        <f aca="false">L14-I14</f>
        <v>90</v>
      </c>
      <c r="N14" s="37" t="n">
        <f aca="false">L14/I14*100</f>
        <v>105.357142857143</v>
      </c>
      <c r="O14" s="41"/>
    </row>
    <row r="15" s="42" customFormat="true" ht="174" hidden="false" customHeight="false" outlineLevel="0" collapsed="false">
      <c r="A15" s="38" t="s">
        <v>28</v>
      </c>
      <c r="B15" s="39" t="s">
        <v>29</v>
      </c>
      <c r="C15" s="40" t="n">
        <v>90</v>
      </c>
      <c r="D15" s="40" t="n">
        <v>100</v>
      </c>
      <c r="E15" s="40" t="n">
        <v>91</v>
      </c>
      <c r="F15" s="36" t="n">
        <f aca="false">E15/C15*100</f>
        <v>101.111111111111</v>
      </c>
      <c r="G15" s="36" t="n">
        <f aca="false">E15-D15</f>
        <v>-9</v>
      </c>
      <c r="H15" s="36" t="n">
        <f aca="false">E15/D15*100</f>
        <v>91</v>
      </c>
      <c r="I15" s="40" t="n">
        <v>96</v>
      </c>
      <c r="J15" s="36" t="n">
        <f aca="false">I15-E15</f>
        <v>5</v>
      </c>
      <c r="K15" s="36" t="n">
        <f aca="false">I15/E15*100</f>
        <v>105.494505494506</v>
      </c>
      <c r="L15" s="40" t="n">
        <v>101</v>
      </c>
      <c r="M15" s="36" t="n">
        <f aca="false">L15-I15</f>
        <v>5</v>
      </c>
      <c r="N15" s="37" t="n">
        <f aca="false">L15/I15*100</f>
        <v>105.208333333333</v>
      </c>
      <c r="O15" s="41"/>
    </row>
    <row r="16" s="42" customFormat="true" ht="189.75" hidden="false" customHeight="false" outlineLevel="0" collapsed="false">
      <c r="A16" s="38" t="s">
        <v>30</v>
      </c>
      <c r="B16" s="39" t="s">
        <v>31</v>
      </c>
      <c r="C16" s="40" t="n">
        <v>69.3</v>
      </c>
      <c r="D16" s="40" t="n">
        <v>20</v>
      </c>
      <c r="E16" s="40" t="n">
        <v>21</v>
      </c>
      <c r="F16" s="36" t="n">
        <f aca="false">E16/C16*100</f>
        <v>30.3030303030303</v>
      </c>
      <c r="G16" s="36" t="n">
        <f aca="false">E16-D16</f>
        <v>1</v>
      </c>
      <c r="H16" s="36" t="n">
        <f aca="false">E16/D16*100</f>
        <v>105</v>
      </c>
      <c r="I16" s="40" t="n">
        <v>22</v>
      </c>
      <c r="J16" s="36" t="n">
        <f aca="false">I16-E16</f>
        <v>1</v>
      </c>
      <c r="K16" s="36" t="n">
        <f aca="false">I16/E16*100</f>
        <v>104.761904761905</v>
      </c>
      <c r="L16" s="40" t="n">
        <v>23</v>
      </c>
      <c r="M16" s="36" t="n">
        <f aca="false">L16-I16</f>
        <v>1</v>
      </c>
      <c r="N16" s="37" t="n">
        <f aca="false">L16/I16*100</f>
        <v>104.545454545455</v>
      </c>
      <c r="O16" s="41"/>
    </row>
    <row r="17" s="42" customFormat="true" ht="95.25" hidden="false" customHeight="false" outlineLevel="0" collapsed="false">
      <c r="A17" s="38" t="s">
        <v>32</v>
      </c>
      <c r="B17" s="39" t="s">
        <v>33</v>
      </c>
      <c r="C17" s="40" t="n">
        <v>0</v>
      </c>
      <c r="D17" s="40" t="n">
        <v>1490</v>
      </c>
      <c r="E17" s="40" t="n">
        <v>0</v>
      </c>
      <c r="F17" s="36" t="e">
        <f aca="false">E17/C17*100</f>
        <v>#DIV/0!</v>
      </c>
      <c r="G17" s="36" t="n">
        <f aca="false">E17-D17</f>
        <v>-1490</v>
      </c>
      <c r="H17" s="36" t="n">
        <f aca="false">E17/D17*100</f>
        <v>0</v>
      </c>
      <c r="I17" s="40" t="n">
        <v>0</v>
      </c>
      <c r="J17" s="36" t="n">
        <f aca="false">I17-E17</f>
        <v>0</v>
      </c>
      <c r="K17" s="36" t="e">
        <f aca="false">I17/E17*100</f>
        <v>#DIV/0!</v>
      </c>
      <c r="L17" s="40" t="n">
        <v>0</v>
      </c>
      <c r="M17" s="36" t="n">
        <f aca="false">L17-I17</f>
        <v>0</v>
      </c>
      <c r="N17" s="37" t="e">
        <f aca="false">L17/I17*100</f>
        <v>#DIV/0!</v>
      </c>
      <c r="O17" s="41"/>
    </row>
    <row r="18" s="42" customFormat="true" ht="95.25" hidden="false" customHeight="false" outlineLevel="0" collapsed="false">
      <c r="A18" s="38" t="s">
        <v>34</v>
      </c>
      <c r="B18" s="39" t="s">
        <v>35</v>
      </c>
      <c r="C18" s="40" t="n">
        <v>0</v>
      </c>
      <c r="D18" s="40" t="n">
        <v>10</v>
      </c>
      <c r="E18" s="40" t="n">
        <v>0</v>
      </c>
      <c r="F18" s="36" t="e">
        <f aca="false">E18/C18*100</f>
        <v>#DIV/0!</v>
      </c>
      <c r="G18" s="36" t="n">
        <f aca="false">E18-D18</f>
        <v>-10</v>
      </c>
      <c r="H18" s="36" t="n">
        <f aca="false">E18/D18*100</f>
        <v>0</v>
      </c>
      <c r="I18" s="40" t="n">
        <v>0</v>
      </c>
      <c r="J18" s="36" t="n">
        <f aca="false">I18-E18</f>
        <v>0</v>
      </c>
      <c r="K18" s="36" t="e">
        <f aca="false">I18/E18*100</f>
        <v>#DIV/0!</v>
      </c>
      <c r="L18" s="40" t="n">
        <v>0</v>
      </c>
      <c r="M18" s="36" t="n">
        <f aca="false">L18-I18</f>
        <v>0</v>
      </c>
      <c r="N18" s="37" t="e">
        <f aca="false">L18/I18*100</f>
        <v>#DIV/0!</v>
      </c>
      <c r="O18" s="41"/>
    </row>
    <row r="19" s="20" customFormat="true" ht="63.75" hidden="false" customHeight="false" outlineLevel="0" collapsed="false">
      <c r="A19" s="30" t="s">
        <v>36</v>
      </c>
      <c r="B19" s="26" t="s">
        <v>37</v>
      </c>
      <c r="C19" s="27" t="n">
        <f aca="false">C20</f>
        <v>16279.5</v>
      </c>
      <c r="D19" s="27" t="n">
        <f aca="false">D20</f>
        <v>16034</v>
      </c>
      <c r="E19" s="27" t="n">
        <f aca="false">E20</f>
        <v>18473</v>
      </c>
      <c r="F19" s="36" t="n">
        <f aca="false">E19/C19*100</f>
        <v>113.474001044258</v>
      </c>
      <c r="G19" s="36" t="n">
        <f aca="false">E19-D19</f>
        <v>2439</v>
      </c>
      <c r="H19" s="36" t="n">
        <f aca="false">E19/D19*100</f>
        <v>115.211425720344</v>
      </c>
      <c r="I19" s="27" t="n">
        <f aca="false">I20</f>
        <v>18952</v>
      </c>
      <c r="J19" s="36" t="n">
        <f aca="false">I19-E19</f>
        <v>479</v>
      </c>
      <c r="K19" s="36" t="n">
        <f aca="false">I19/E19*100</f>
        <v>102.592973528934</v>
      </c>
      <c r="L19" s="27" t="n">
        <f aca="false">L20</f>
        <v>19820</v>
      </c>
      <c r="M19" s="36" t="n">
        <f aca="false">L19-I19</f>
        <v>868</v>
      </c>
      <c r="N19" s="37" t="n">
        <f aca="false">L19/I19*100</f>
        <v>104.579991557619</v>
      </c>
      <c r="O19" s="5"/>
    </row>
    <row r="20" s="20" customFormat="true" ht="48" hidden="false" customHeight="false" outlineLevel="0" collapsed="false">
      <c r="A20" s="33" t="s">
        <v>38</v>
      </c>
      <c r="B20" s="34" t="s">
        <v>39</v>
      </c>
      <c r="C20" s="35" t="n">
        <f aca="false">C21+C22+C23+C24</f>
        <v>16279.5</v>
      </c>
      <c r="D20" s="35" t="n">
        <f aca="false">D21+D22+D23+D24</f>
        <v>16034</v>
      </c>
      <c r="E20" s="35" t="n">
        <f aca="false">E21+E22+E23+E24</f>
        <v>18473</v>
      </c>
      <c r="F20" s="36" t="n">
        <f aca="false">E20/C20*100</f>
        <v>113.474001044258</v>
      </c>
      <c r="G20" s="36" t="n">
        <f aca="false">E20-D20</f>
        <v>2439</v>
      </c>
      <c r="H20" s="36" t="n">
        <f aca="false">E20/D20*100</f>
        <v>115.211425720344</v>
      </c>
      <c r="I20" s="35" t="n">
        <f aca="false">I21+I22+I23+I24</f>
        <v>18952</v>
      </c>
      <c r="J20" s="36" t="n">
        <f aca="false">I20-E20</f>
        <v>479</v>
      </c>
      <c r="K20" s="36" t="n">
        <f aca="false">I20/E20*100</f>
        <v>102.592973528934</v>
      </c>
      <c r="L20" s="35" t="n">
        <f aca="false">L21+L22+L23+L24</f>
        <v>19820</v>
      </c>
      <c r="M20" s="36" t="n">
        <f aca="false">L20-I20</f>
        <v>868</v>
      </c>
      <c r="N20" s="37" t="n">
        <f aca="false">L20/I20*100</f>
        <v>104.579991557619</v>
      </c>
      <c r="O20" s="5"/>
    </row>
    <row r="21" s="42" customFormat="true" ht="126.75" hidden="false" customHeight="false" outlineLevel="0" collapsed="false">
      <c r="A21" s="38" t="s">
        <v>40</v>
      </c>
      <c r="B21" s="39" t="s">
        <v>41</v>
      </c>
      <c r="C21" s="40" t="n">
        <v>8161</v>
      </c>
      <c r="D21" s="40" t="n">
        <v>8191</v>
      </c>
      <c r="E21" s="40" t="n">
        <v>8870</v>
      </c>
      <c r="F21" s="36" t="n">
        <f aca="false">E21/C21*100</f>
        <v>108.687660825879</v>
      </c>
      <c r="G21" s="36" t="n">
        <f aca="false">E21-D21</f>
        <v>679</v>
      </c>
      <c r="H21" s="36" t="n">
        <f aca="false">E21/D21*100</f>
        <v>108.28958613112</v>
      </c>
      <c r="I21" s="40" t="n">
        <v>9100</v>
      </c>
      <c r="J21" s="36" t="n">
        <f aca="false">I21-E21</f>
        <v>230</v>
      </c>
      <c r="K21" s="36" t="n">
        <f aca="false">I21/E21*100</f>
        <v>102.593010146561</v>
      </c>
      <c r="L21" s="40" t="n">
        <v>9520</v>
      </c>
      <c r="M21" s="36" t="n">
        <f aca="false">L21-I21</f>
        <v>420</v>
      </c>
      <c r="N21" s="37" t="n">
        <f aca="false">L21/I21*100</f>
        <v>104.615384615385</v>
      </c>
      <c r="O21" s="41"/>
    </row>
    <row r="22" s="42" customFormat="true" ht="174" hidden="false" customHeight="false" outlineLevel="0" collapsed="false">
      <c r="A22" s="38" t="s">
        <v>42</v>
      </c>
      <c r="B22" s="39" t="s">
        <v>43</v>
      </c>
      <c r="C22" s="40" t="n">
        <v>44.1</v>
      </c>
      <c r="D22" s="40" t="n">
        <v>43</v>
      </c>
      <c r="E22" s="40" t="n">
        <v>50</v>
      </c>
      <c r="F22" s="36" t="n">
        <f aca="false">E22/C22*100</f>
        <v>113.378684807256</v>
      </c>
      <c r="G22" s="36" t="n">
        <f aca="false">E22-D22</f>
        <v>7</v>
      </c>
      <c r="H22" s="36" t="n">
        <f aca="false">E22/D22*100</f>
        <v>116.279069767442</v>
      </c>
      <c r="I22" s="40" t="n">
        <v>52</v>
      </c>
      <c r="J22" s="36" t="n">
        <f aca="false">I22-E22</f>
        <v>2</v>
      </c>
      <c r="K22" s="36" t="n">
        <f aca="false">I22/E22*100</f>
        <v>104</v>
      </c>
      <c r="L22" s="40" t="n">
        <v>53</v>
      </c>
      <c r="M22" s="36" t="n">
        <f aca="false">L22-I22</f>
        <v>1</v>
      </c>
      <c r="N22" s="37" t="n">
        <f aca="false">L22/I22*100</f>
        <v>101.923076923077</v>
      </c>
      <c r="O22" s="41"/>
    </row>
    <row r="23" s="42" customFormat="true" ht="142.5" hidden="false" customHeight="false" outlineLevel="0" collapsed="false">
      <c r="A23" s="38" t="s">
        <v>44</v>
      </c>
      <c r="B23" s="39" t="s">
        <v>45</v>
      </c>
      <c r="C23" s="40" t="n">
        <v>9010.7</v>
      </c>
      <c r="D23" s="40" t="n">
        <v>8700</v>
      </c>
      <c r="E23" s="40" t="n">
        <v>9553</v>
      </c>
      <c r="F23" s="36" t="n">
        <f aca="false">E23/C23*100</f>
        <v>106.018400346255</v>
      </c>
      <c r="G23" s="36" t="n">
        <f aca="false">E23-D23</f>
        <v>853</v>
      </c>
      <c r="H23" s="36" t="n">
        <f aca="false">E23/D23*100</f>
        <v>109.804597701149</v>
      </c>
      <c r="I23" s="40" t="n">
        <v>9800</v>
      </c>
      <c r="J23" s="36" t="n">
        <f aca="false">I23-E23</f>
        <v>247</v>
      </c>
      <c r="K23" s="36" t="n">
        <f aca="false">I23/E23*100</f>
        <v>102.585575211975</v>
      </c>
      <c r="L23" s="40" t="n">
        <v>10247</v>
      </c>
      <c r="M23" s="36" t="n">
        <f aca="false">L23-I23</f>
        <v>447</v>
      </c>
      <c r="N23" s="37" t="n">
        <f aca="false">L23/I23*100</f>
        <v>104.561224489796</v>
      </c>
      <c r="O23" s="41"/>
    </row>
    <row r="24" s="42" customFormat="true" ht="126.75" hidden="false" customHeight="false" outlineLevel="0" collapsed="false">
      <c r="A24" s="38" t="s">
        <v>46</v>
      </c>
      <c r="B24" s="39" t="s">
        <v>47</v>
      </c>
      <c r="C24" s="40" t="n">
        <v>-936.3</v>
      </c>
      <c r="D24" s="40" t="n">
        <v>-900</v>
      </c>
      <c r="E24" s="40" t="n">
        <v>0</v>
      </c>
      <c r="F24" s="36" t="n">
        <f aca="false">E24/C24*100</f>
        <v>-0</v>
      </c>
      <c r="G24" s="36" t="n">
        <f aca="false">E24-D24</f>
        <v>900</v>
      </c>
      <c r="H24" s="36" t="n">
        <f aca="false">E24/D24*100</f>
        <v>-0</v>
      </c>
      <c r="I24" s="40" t="n">
        <v>0</v>
      </c>
      <c r="J24" s="36" t="n">
        <f aca="false">I24-E24</f>
        <v>0</v>
      </c>
      <c r="K24" s="36"/>
      <c r="L24" s="40" t="n">
        <v>0</v>
      </c>
      <c r="M24" s="36" t="n">
        <f aca="false">L24-I24</f>
        <v>0</v>
      </c>
      <c r="N24" s="37"/>
      <c r="O24" s="41"/>
    </row>
    <row r="25" s="20" customFormat="true" ht="18.75" hidden="false" customHeight="false" outlineLevel="0" collapsed="false">
      <c r="A25" s="25" t="s">
        <v>48</v>
      </c>
      <c r="B25" s="26" t="s">
        <v>49</v>
      </c>
      <c r="C25" s="27" t="n">
        <f aca="false">C26+C32+C35+C38</f>
        <v>18535.5</v>
      </c>
      <c r="D25" s="27" t="n">
        <f aca="false">D26+D32+D35+D38</f>
        <v>19263.7</v>
      </c>
      <c r="E25" s="27" t="n">
        <f aca="false">E26+E32+E35+E38</f>
        <v>19774</v>
      </c>
      <c r="F25" s="36" t="n">
        <f aca="false">E25/C25*100</f>
        <v>106.681772814329</v>
      </c>
      <c r="G25" s="36" t="n">
        <f aca="false">E25-D25</f>
        <v>510.299999999999</v>
      </c>
      <c r="H25" s="36" t="n">
        <f aca="false">E25/D25*100</f>
        <v>102.649023811625</v>
      </c>
      <c r="I25" s="27" t="n">
        <f aca="false">I26+I32+I35+I38</f>
        <v>21463</v>
      </c>
      <c r="J25" s="36" t="n">
        <f aca="false">I25-E25</f>
        <v>1689</v>
      </c>
      <c r="K25" s="36" t="n">
        <f aca="false">I25/E25*100</f>
        <v>108.541519166582</v>
      </c>
      <c r="L25" s="27" t="n">
        <f aca="false">L26+L32+L35+L38</f>
        <v>21766</v>
      </c>
      <c r="M25" s="36" t="n">
        <f aca="false">L25-I25</f>
        <v>303</v>
      </c>
      <c r="N25" s="37" t="n">
        <f aca="false">L25/I25*100</f>
        <v>101.411731817546</v>
      </c>
      <c r="O25" s="5"/>
    </row>
    <row r="26" s="20" customFormat="true" ht="48" hidden="false" customHeight="false" outlineLevel="0" collapsed="false">
      <c r="A26" s="33" t="s">
        <v>50</v>
      </c>
      <c r="B26" s="34" t="s">
        <v>51</v>
      </c>
      <c r="C26" s="35" t="n">
        <f aca="false">C27+C28+C29+C30+C31</f>
        <v>15685.6</v>
      </c>
      <c r="D26" s="35" t="n">
        <f aca="false">D27+D28+D29+D30+D31</f>
        <v>17470</v>
      </c>
      <c r="E26" s="35" t="n">
        <f aca="false">E27+E28+E29+E30+E31</f>
        <v>17211</v>
      </c>
      <c r="F26" s="36" t="n">
        <f aca="false">E26/C26*100</f>
        <v>109.724843168256</v>
      </c>
      <c r="G26" s="36" t="n">
        <f aca="false">E26-D26</f>
        <v>-259</v>
      </c>
      <c r="H26" s="36" t="n">
        <f aca="false">E26/D26*100</f>
        <v>98.5174585002862</v>
      </c>
      <c r="I26" s="35" t="n">
        <f aca="false">I27+I28+I29+I30+I31</f>
        <v>18871</v>
      </c>
      <c r="J26" s="36" t="n">
        <f aca="false">I26-E26</f>
        <v>1660</v>
      </c>
      <c r="K26" s="36" t="n">
        <f aca="false">I26/E26*100</f>
        <v>109.644994480274</v>
      </c>
      <c r="L26" s="35" t="n">
        <f aca="false">L27+L28+L29+L30+L31</f>
        <v>19144</v>
      </c>
      <c r="M26" s="36" t="n">
        <f aca="false">L26-I26</f>
        <v>273</v>
      </c>
      <c r="N26" s="37" t="n">
        <f aca="false">L26/I26*100</f>
        <v>101.446664193736</v>
      </c>
      <c r="O26" s="5"/>
    </row>
    <row r="27" s="42" customFormat="true" ht="63.75" hidden="false" customHeight="false" outlineLevel="0" collapsed="false">
      <c r="A27" s="38" t="s">
        <v>52</v>
      </c>
      <c r="B27" s="39" t="s">
        <v>53</v>
      </c>
      <c r="C27" s="40" t="n">
        <v>10412.8</v>
      </c>
      <c r="D27" s="40" t="n">
        <v>10143</v>
      </c>
      <c r="E27" s="40" t="n">
        <v>11722</v>
      </c>
      <c r="F27" s="36" t="n">
        <f aca="false">E27/C27*100</f>
        <v>112.572987092809</v>
      </c>
      <c r="G27" s="36" t="n">
        <f aca="false">E27-D27</f>
        <v>1579</v>
      </c>
      <c r="H27" s="36" t="n">
        <f aca="false">E27/D27*100</f>
        <v>115.56738637484</v>
      </c>
      <c r="I27" s="40" t="n">
        <v>13066</v>
      </c>
      <c r="J27" s="36" t="n">
        <f aca="false">I27-E27</f>
        <v>1344</v>
      </c>
      <c r="K27" s="36" t="n">
        <f aca="false">I27/E27*100</f>
        <v>111.465620201331</v>
      </c>
      <c r="L27" s="40" t="n">
        <v>13270</v>
      </c>
      <c r="M27" s="36" t="n">
        <f aca="false">L27-I27</f>
        <v>204</v>
      </c>
      <c r="N27" s="37" t="n">
        <f aca="false">L27/I27*100</f>
        <v>101.561304148171</v>
      </c>
      <c r="O27" s="41"/>
    </row>
    <row r="28" s="42" customFormat="true" ht="95.25" hidden="false" customHeight="false" outlineLevel="0" collapsed="false">
      <c r="A28" s="38" t="s">
        <v>54</v>
      </c>
      <c r="B28" s="39" t="s">
        <v>55</v>
      </c>
      <c r="C28" s="40" t="n">
        <v>0</v>
      </c>
      <c r="D28" s="40" t="n">
        <v>0</v>
      </c>
      <c r="E28" s="40" t="n">
        <v>0</v>
      </c>
      <c r="F28" s="36"/>
      <c r="G28" s="36" t="n">
        <f aca="false">E28-D28</f>
        <v>0</v>
      </c>
      <c r="H28" s="36"/>
      <c r="I28" s="40" t="n">
        <v>0</v>
      </c>
      <c r="J28" s="36" t="n">
        <f aca="false">I28-E28</f>
        <v>0</v>
      </c>
      <c r="K28" s="36"/>
      <c r="L28" s="40" t="n">
        <v>0</v>
      </c>
      <c r="M28" s="36" t="n">
        <f aca="false">L28-I28</f>
        <v>0</v>
      </c>
      <c r="N28" s="37"/>
      <c r="O28" s="41"/>
    </row>
    <row r="29" s="42" customFormat="true" ht="79.5" hidden="false" customHeight="false" outlineLevel="0" collapsed="false">
      <c r="A29" s="38" t="s">
        <v>56</v>
      </c>
      <c r="B29" s="39" t="s">
        <v>57</v>
      </c>
      <c r="C29" s="40" t="n">
        <v>5272.3</v>
      </c>
      <c r="D29" s="40" t="n">
        <v>7324</v>
      </c>
      <c r="E29" s="40" t="n">
        <v>5489</v>
      </c>
      <c r="F29" s="36" t="n">
        <f aca="false">E29/C29*100</f>
        <v>104.110160650949</v>
      </c>
      <c r="G29" s="36" t="n">
        <f aca="false">E29-D29</f>
        <v>-1835</v>
      </c>
      <c r="H29" s="36" t="n">
        <f aca="false">E29/D29*100</f>
        <v>74.9453850354997</v>
      </c>
      <c r="I29" s="40" t="n">
        <v>5805</v>
      </c>
      <c r="J29" s="36" t="n">
        <f aca="false">I29-E29</f>
        <v>316</v>
      </c>
      <c r="K29" s="36" t="n">
        <f aca="false">I29/E29*100</f>
        <v>105.756968482419</v>
      </c>
      <c r="L29" s="40" t="n">
        <v>5874</v>
      </c>
      <c r="M29" s="36" t="n">
        <f aca="false">L29-I29</f>
        <v>69</v>
      </c>
      <c r="N29" s="37" t="n">
        <f aca="false">L29/I29*100</f>
        <v>101.188630490956</v>
      </c>
      <c r="O29" s="41"/>
    </row>
    <row r="30" s="42" customFormat="true" ht="111.75" hidden="false" customHeight="true" outlineLevel="0" collapsed="false">
      <c r="A30" s="38" t="s">
        <v>58</v>
      </c>
      <c r="B30" s="39" t="s">
        <v>59</v>
      </c>
      <c r="C30" s="40" t="n">
        <v>0</v>
      </c>
      <c r="D30" s="40" t="n">
        <v>0</v>
      </c>
      <c r="E30" s="40" t="n">
        <v>0</v>
      </c>
      <c r="F30" s="36"/>
      <c r="G30" s="36" t="n">
        <f aca="false">E30-D30</f>
        <v>0</v>
      </c>
      <c r="H30" s="36"/>
      <c r="I30" s="40" t="n">
        <v>0</v>
      </c>
      <c r="J30" s="36" t="n">
        <f aca="false">I30-E30</f>
        <v>0</v>
      </c>
      <c r="K30" s="36"/>
      <c r="L30" s="40" t="n">
        <v>0</v>
      </c>
      <c r="M30" s="36" t="n">
        <f aca="false">L30-I30</f>
        <v>0</v>
      </c>
      <c r="N30" s="37"/>
      <c r="O30" s="41"/>
    </row>
    <row r="31" s="42" customFormat="true" ht="48" hidden="false" customHeight="false" outlineLevel="0" collapsed="false">
      <c r="A31" s="38" t="s">
        <v>60</v>
      </c>
      <c r="B31" s="39" t="s">
        <v>61</v>
      </c>
      <c r="C31" s="40" t="n">
        <v>0.5</v>
      </c>
      <c r="D31" s="40" t="n">
        <v>3</v>
      </c>
      <c r="E31" s="40" t="n">
        <v>0</v>
      </c>
      <c r="F31" s="36" t="n">
        <f aca="false">E31/C31*100</f>
        <v>0</v>
      </c>
      <c r="G31" s="36" t="n">
        <f aca="false">E31-D31</f>
        <v>-3</v>
      </c>
      <c r="H31" s="36" t="n">
        <f aca="false">E31/D31*100</f>
        <v>0</v>
      </c>
      <c r="I31" s="40" t="n">
        <v>0</v>
      </c>
      <c r="J31" s="36" t="n">
        <f aca="false">I31-E31</f>
        <v>0</v>
      </c>
      <c r="K31" s="36"/>
      <c r="L31" s="40" t="n">
        <v>0</v>
      </c>
      <c r="M31" s="36" t="n">
        <f aca="false">L31-I31</f>
        <v>0</v>
      </c>
      <c r="N31" s="37"/>
      <c r="O31" s="41"/>
    </row>
    <row r="32" s="20" customFormat="true" ht="32.25" hidden="false" customHeight="false" outlineLevel="0" collapsed="false">
      <c r="A32" s="33" t="s">
        <v>62</v>
      </c>
      <c r="B32" s="34" t="s">
        <v>63</v>
      </c>
      <c r="C32" s="35" t="n">
        <f aca="false">C33+C34</f>
        <v>81.9</v>
      </c>
      <c r="D32" s="35" t="n">
        <f aca="false">D33+D34</f>
        <v>-52.5</v>
      </c>
      <c r="E32" s="35" t="n">
        <f aca="false">E33+E34</f>
        <v>0</v>
      </c>
      <c r="F32" s="36" t="n">
        <f aca="false">E32/C32*100</f>
        <v>0</v>
      </c>
      <c r="G32" s="36" t="n">
        <f aca="false">E32-D32</f>
        <v>52.5</v>
      </c>
      <c r="H32" s="36" t="n">
        <f aca="false">E32/D32*100</f>
        <v>-0</v>
      </c>
      <c r="I32" s="35" t="n">
        <f aca="false">I33+I34</f>
        <v>0</v>
      </c>
      <c r="J32" s="36" t="n">
        <f aca="false">I32-E32</f>
        <v>0</v>
      </c>
      <c r="K32" s="36"/>
      <c r="L32" s="35" t="n">
        <f aca="false">L33+L34</f>
        <v>0</v>
      </c>
      <c r="M32" s="36" t="n">
        <f aca="false">L32-I32</f>
        <v>0</v>
      </c>
      <c r="N32" s="37"/>
      <c r="O32" s="5"/>
    </row>
    <row r="33" s="42" customFormat="true" ht="32.25" hidden="false" customHeight="false" outlineLevel="0" collapsed="false">
      <c r="A33" s="38" t="s">
        <v>64</v>
      </c>
      <c r="B33" s="39" t="s">
        <v>63</v>
      </c>
      <c r="C33" s="40" t="n">
        <v>75.9</v>
      </c>
      <c r="D33" s="40" t="n">
        <v>-52.5</v>
      </c>
      <c r="E33" s="40" t="n">
        <v>0</v>
      </c>
      <c r="F33" s="36" t="n">
        <f aca="false">E33/C33*100</f>
        <v>0</v>
      </c>
      <c r="G33" s="36" t="n">
        <f aca="false">E33-D33</f>
        <v>52.5</v>
      </c>
      <c r="H33" s="36" t="n">
        <f aca="false">E33/D33*100</f>
        <v>-0</v>
      </c>
      <c r="I33" s="40" t="n">
        <v>0</v>
      </c>
      <c r="J33" s="36" t="n">
        <f aca="false">I33-E33</f>
        <v>0</v>
      </c>
      <c r="K33" s="36"/>
      <c r="L33" s="40" t="n">
        <v>0</v>
      </c>
      <c r="M33" s="36" t="n">
        <f aca="false">L33-I33</f>
        <v>0</v>
      </c>
      <c r="N33" s="37"/>
      <c r="O33" s="41"/>
    </row>
    <row r="34" s="42" customFormat="true" ht="63.75" hidden="false" customHeight="false" outlineLevel="0" collapsed="false">
      <c r="A34" s="38" t="s">
        <v>65</v>
      </c>
      <c r="B34" s="39" t="s">
        <v>66</v>
      </c>
      <c r="C34" s="40" t="n">
        <v>6</v>
      </c>
      <c r="D34" s="40" t="n">
        <v>0</v>
      </c>
      <c r="E34" s="40" t="n">
        <v>0</v>
      </c>
      <c r="F34" s="36" t="n">
        <f aca="false">E34/C34*100</f>
        <v>0</v>
      </c>
      <c r="G34" s="36" t="n">
        <f aca="false">E34-D34</f>
        <v>0</v>
      </c>
      <c r="H34" s="36" t="e">
        <f aca="false">E34/D34*100</f>
        <v>#DIV/0!</v>
      </c>
      <c r="I34" s="40" t="n">
        <v>0</v>
      </c>
      <c r="J34" s="36" t="n">
        <f aca="false">I34-E34</f>
        <v>0</v>
      </c>
      <c r="K34" s="36"/>
      <c r="L34" s="40" t="n">
        <v>0</v>
      </c>
      <c r="M34" s="36" t="n">
        <f aca="false">L34-I34</f>
        <v>0</v>
      </c>
      <c r="N34" s="37"/>
      <c r="O34" s="41"/>
    </row>
    <row r="35" s="42" customFormat="true" ht="32.25" hidden="false" customHeight="false" outlineLevel="0" collapsed="false">
      <c r="A35" s="33" t="s">
        <v>67</v>
      </c>
      <c r="B35" s="34" t="s">
        <v>68</v>
      </c>
      <c r="C35" s="35" t="n">
        <f aca="false">SUM(C36:C37)</f>
        <v>117.2</v>
      </c>
      <c r="D35" s="35" t="n">
        <f aca="false">SUM(D36:D37)</f>
        <v>196.2</v>
      </c>
      <c r="E35" s="35" t="n">
        <f aca="false">SUM(E36:E37)</f>
        <v>110</v>
      </c>
      <c r="F35" s="36" t="n">
        <f aca="false">E35/C35*100</f>
        <v>93.8566552901024</v>
      </c>
      <c r="G35" s="36" t="n">
        <f aca="false">E35-D35</f>
        <v>-86.2</v>
      </c>
      <c r="H35" s="36" t="n">
        <f aca="false">E35/D35*100</f>
        <v>56.0652395514781</v>
      </c>
      <c r="I35" s="35" t="n">
        <f aca="false">SUM(I36:I37)</f>
        <v>110</v>
      </c>
      <c r="J35" s="36" t="n">
        <f aca="false">I35-E35</f>
        <v>0</v>
      </c>
      <c r="K35" s="36" t="n">
        <f aca="false">I35/E35*100</f>
        <v>100</v>
      </c>
      <c r="L35" s="35" t="n">
        <f aca="false">SUM(L36:L37)</f>
        <v>110</v>
      </c>
      <c r="M35" s="36" t="n">
        <f aca="false">L35-I35</f>
        <v>0</v>
      </c>
      <c r="N35" s="37" t="n">
        <f aca="false">L35/I35*100</f>
        <v>100</v>
      </c>
      <c r="O35" s="41"/>
    </row>
    <row r="36" s="42" customFormat="true" ht="32.25" hidden="false" customHeight="false" outlineLevel="0" collapsed="false">
      <c r="A36" s="38" t="s">
        <v>69</v>
      </c>
      <c r="B36" s="39" t="s">
        <v>68</v>
      </c>
      <c r="C36" s="40" t="n">
        <v>117.2</v>
      </c>
      <c r="D36" s="40" t="n">
        <v>196.2</v>
      </c>
      <c r="E36" s="40" t="n">
        <v>110</v>
      </c>
      <c r="F36" s="36" t="n">
        <f aca="false">E36/C36*100</f>
        <v>93.8566552901024</v>
      </c>
      <c r="G36" s="36" t="n">
        <f aca="false">E36-D36</f>
        <v>-86.2</v>
      </c>
      <c r="H36" s="36" t="n">
        <f aca="false">E36/D36*100</f>
        <v>56.0652395514781</v>
      </c>
      <c r="I36" s="40" t="n">
        <v>110</v>
      </c>
      <c r="J36" s="36" t="n">
        <f aca="false">I36-E36</f>
        <v>0</v>
      </c>
      <c r="K36" s="36" t="n">
        <f aca="false">I36/E36*100</f>
        <v>100</v>
      </c>
      <c r="L36" s="40" t="n">
        <v>110</v>
      </c>
      <c r="M36" s="36" t="n">
        <f aca="false">L36-I36</f>
        <v>0</v>
      </c>
      <c r="N36" s="37" t="n">
        <f aca="false">L36/I36*100</f>
        <v>100</v>
      </c>
      <c r="O36" s="41"/>
    </row>
    <row r="37" s="42" customFormat="true" ht="32.25" hidden="true" customHeight="false" outlineLevel="0" collapsed="false">
      <c r="A37" s="38" t="s">
        <v>70</v>
      </c>
      <c r="B37" s="39" t="s">
        <v>68</v>
      </c>
      <c r="C37" s="40" t="n">
        <v>0</v>
      </c>
      <c r="D37" s="40" t="n">
        <v>0</v>
      </c>
      <c r="E37" s="43" t="n">
        <v>0</v>
      </c>
      <c r="F37" s="44" t="e">
        <f aca="false">E37/C37*100</f>
        <v>#DIV/0!</v>
      </c>
      <c r="G37" s="44" t="n">
        <f aca="false">E37-D37</f>
        <v>0</v>
      </c>
      <c r="H37" s="44" t="e">
        <f aca="false">E37/D37*100</f>
        <v>#DIV/0!</v>
      </c>
      <c r="I37" s="43" t="n">
        <v>0</v>
      </c>
      <c r="J37" s="44" t="n">
        <f aca="false">I37-E37</f>
        <v>0</v>
      </c>
      <c r="K37" s="44" t="e">
        <f aca="false">I37/E37*100</f>
        <v>#DIV/0!</v>
      </c>
      <c r="L37" s="43" t="n">
        <v>0</v>
      </c>
      <c r="M37" s="44" t="n">
        <f aca="false">L37-I37</f>
        <v>0</v>
      </c>
      <c r="N37" s="45" t="e">
        <f aca="false">L37/I37*100</f>
        <v>#DIV/0!</v>
      </c>
      <c r="O37" s="41"/>
    </row>
    <row r="38" s="42" customFormat="true" ht="48" hidden="false" customHeight="false" outlineLevel="0" collapsed="false">
      <c r="A38" s="33" t="s">
        <v>71</v>
      </c>
      <c r="B38" s="34" t="s">
        <v>72</v>
      </c>
      <c r="C38" s="35" t="n">
        <f aca="false">C39</f>
        <v>2650.8</v>
      </c>
      <c r="D38" s="35" t="n">
        <f aca="false">D39</f>
        <v>1650</v>
      </c>
      <c r="E38" s="35" t="n">
        <f aca="false">E39</f>
        <v>2453</v>
      </c>
      <c r="F38" s="36" t="n">
        <f aca="false">E38/C38*100</f>
        <v>92.5381017051456</v>
      </c>
      <c r="G38" s="36" t="n">
        <f aca="false">E38-D38</f>
        <v>803</v>
      </c>
      <c r="H38" s="36" t="n">
        <f aca="false">E38/D38*100</f>
        <v>148.666666666667</v>
      </c>
      <c r="I38" s="35" t="n">
        <f aca="false">I39</f>
        <v>2482</v>
      </c>
      <c r="J38" s="36" t="n">
        <f aca="false">I38-E38</f>
        <v>29</v>
      </c>
      <c r="K38" s="36" t="n">
        <f aca="false">I38/E38*100</f>
        <v>101.182225845903</v>
      </c>
      <c r="L38" s="35" t="n">
        <f aca="false">L39</f>
        <v>2512</v>
      </c>
      <c r="M38" s="36" t="n">
        <f aca="false">L38-I38</f>
        <v>30</v>
      </c>
      <c r="N38" s="37" t="n">
        <f aca="false">L38/I38*100</f>
        <v>101.208702659146</v>
      </c>
      <c r="O38" s="41"/>
    </row>
    <row r="39" s="42" customFormat="true" ht="63.75" hidden="false" customHeight="false" outlineLevel="0" collapsed="false">
      <c r="A39" s="38" t="s">
        <v>73</v>
      </c>
      <c r="B39" s="39" t="s">
        <v>74</v>
      </c>
      <c r="C39" s="40" t="n">
        <v>2650.8</v>
      </c>
      <c r="D39" s="40" t="n">
        <v>1650</v>
      </c>
      <c r="E39" s="40" t="n">
        <v>2453</v>
      </c>
      <c r="F39" s="36" t="n">
        <f aca="false">E39/C39*100</f>
        <v>92.5381017051456</v>
      </c>
      <c r="G39" s="36" t="n">
        <f aca="false">E39-D39</f>
        <v>803</v>
      </c>
      <c r="H39" s="36" t="n">
        <f aca="false">E39/D39*100</f>
        <v>148.666666666667</v>
      </c>
      <c r="I39" s="40" t="n">
        <v>2482</v>
      </c>
      <c r="J39" s="36" t="n">
        <f aca="false">I39-E39</f>
        <v>29</v>
      </c>
      <c r="K39" s="36" t="n">
        <f aca="false">I39/E39*100</f>
        <v>101.182225845903</v>
      </c>
      <c r="L39" s="40" t="n">
        <v>2512</v>
      </c>
      <c r="M39" s="36" t="n">
        <f aca="false">L39-I39</f>
        <v>30</v>
      </c>
      <c r="N39" s="37" t="n">
        <f aca="false">L39/I39*100</f>
        <v>101.208702659146</v>
      </c>
      <c r="O39" s="41"/>
    </row>
    <row r="40" s="47" customFormat="true" ht="18.75" hidden="false" customHeight="false" outlineLevel="0" collapsed="false">
      <c r="A40" s="25" t="s">
        <v>75</v>
      </c>
      <c r="B40" s="26" t="s">
        <v>76</v>
      </c>
      <c r="C40" s="27" t="n">
        <f aca="false">SUM(C41:C43)</f>
        <v>11781.8</v>
      </c>
      <c r="D40" s="27" t="n">
        <f aca="false">SUM(D41:D43)</f>
        <v>11420</v>
      </c>
      <c r="E40" s="27" t="n">
        <f aca="false">SUM(E41:E43)</f>
        <v>12100</v>
      </c>
      <c r="F40" s="31" t="n">
        <f aca="false">E40/C40*100</f>
        <v>102.700775772802</v>
      </c>
      <c r="G40" s="31" t="n">
        <f aca="false">E40-D40</f>
        <v>680</v>
      </c>
      <c r="H40" s="31" t="n">
        <f aca="false">E40/D40*100</f>
        <v>105.954465849387</v>
      </c>
      <c r="I40" s="27" t="n">
        <f aca="false">SUM(I41:I43)</f>
        <v>12232</v>
      </c>
      <c r="J40" s="31" t="n">
        <f aca="false">I40-E40</f>
        <v>132</v>
      </c>
      <c r="K40" s="31" t="n">
        <f aca="false">I40/E40*100</f>
        <v>101.090909090909</v>
      </c>
      <c r="L40" s="27" t="n">
        <f aca="false">SUM(L41:L43)</f>
        <v>12367</v>
      </c>
      <c r="M40" s="31" t="n">
        <f aca="false">L40-I40</f>
        <v>135</v>
      </c>
      <c r="N40" s="32" t="n">
        <f aca="false">L40/I40*100</f>
        <v>101.103662524526</v>
      </c>
      <c r="O40" s="46"/>
    </row>
    <row r="41" s="20" customFormat="true" ht="79.5" hidden="false" customHeight="false" outlineLevel="0" collapsed="false">
      <c r="A41" s="33" t="s">
        <v>77</v>
      </c>
      <c r="B41" s="34" t="s">
        <v>78</v>
      </c>
      <c r="C41" s="35" t="n">
        <v>5832.1</v>
      </c>
      <c r="D41" s="35" t="n">
        <v>5706</v>
      </c>
      <c r="E41" s="35" t="n">
        <v>6308</v>
      </c>
      <c r="F41" s="36" t="n">
        <f aca="false">E41/C41*100</f>
        <v>108.160010973749</v>
      </c>
      <c r="G41" s="36" t="n">
        <f aca="false">E41-D41</f>
        <v>602</v>
      </c>
      <c r="H41" s="36" t="n">
        <f aca="false">E41/D41*100</f>
        <v>110.550297932001</v>
      </c>
      <c r="I41" s="35" t="n">
        <v>6440</v>
      </c>
      <c r="J41" s="36" t="n">
        <f aca="false">I41-E41</f>
        <v>132</v>
      </c>
      <c r="K41" s="36" t="n">
        <f aca="false">I41/E41*100</f>
        <v>102.092580849715</v>
      </c>
      <c r="L41" s="35" t="n">
        <v>6575</v>
      </c>
      <c r="M41" s="36" t="n">
        <f aca="false">L41-I41</f>
        <v>135</v>
      </c>
      <c r="N41" s="37" t="n">
        <f aca="false">L41/I41*100</f>
        <v>102.096273291925</v>
      </c>
      <c r="O41" s="5"/>
    </row>
    <row r="42" s="20" customFormat="true" ht="63.75" hidden="false" customHeight="false" outlineLevel="0" collapsed="false">
      <c r="A42" s="33" t="s">
        <v>79</v>
      </c>
      <c r="B42" s="34" t="s">
        <v>80</v>
      </c>
      <c r="C42" s="35" t="n">
        <v>2738.4</v>
      </c>
      <c r="D42" s="35" t="n">
        <v>2508</v>
      </c>
      <c r="E42" s="35" t="n">
        <v>2490</v>
      </c>
      <c r="F42" s="36" t="n">
        <f aca="false">E42/C42*100</f>
        <v>90.9290096406661</v>
      </c>
      <c r="G42" s="36" t="n">
        <f aca="false">E42-D42</f>
        <v>-18</v>
      </c>
      <c r="H42" s="36" t="n">
        <f aca="false">E42/D42*100</f>
        <v>99.2822966507177</v>
      </c>
      <c r="I42" s="35" t="n">
        <v>2490</v>
      </c>
      <c r="J42" s="36" t="n">
        <f aca="false">I42-E42</f>
        <v>0</v>
      </c>
      <c r="K42" s="36" t="n">
        <f aca="false">I42/E42*100</f>
        <v>100</v>
      </c>
      <c r="L42" s="35" t="n">
        <v>2490</v>
      </c>
      <c r="M42" s="36" t="n">
        <f aca="false">L42-I42</f>
        <v>0</v>
      </c>
      <c r="N42" s="37" t="n">
        <f aca="false">L42/I42*100</f>
        <v>100</v>
      </c>
      <c r="O42" s="5"/>
    </row>
    <row r="43" s="20" customFormat="true" ht="63.75" hidden="false" customHeight="false" outlineLevel="0" collapsed="false">
      <c r="A43" s="33" t="s">
        <v>81</v>
      </c>
      <c r="B43" s="34" t="s">
        <v>82</v>
      </c>
      <c r="C43" s="35" t="n">
        <v>3211.3</v>
      </c>
      <c r="D43" s="35" t="n">
        <v>3206</v>
      </c>
      <c r="E43" s="35" t="n">
        <v>3302</v>
      </c>
      <c r="F43" s="36" t="n">
        <f aca="false">E43/C43*100</f>
        <v>102.824401332794</v>
      </c>
      <c r="G43" s="36" t="n">
        <f aca="false">E43-D43</f>
        <v>96</v>
      </c>
      <c r="H43" s="36" t="n">
        <f aca="false">E43/D43*100</f>
        <v>102.994385527137</v>
      </c>
      <c r="I43" s="35" t="n">
        <v>3302</v>
      </c>
      <c r="J43" s="36" t="n">
        <f aca="false">I43-E43</f>
        <v>0</v>
      </c>
      <c r="K43" s="36" t="n">
        <f aca="false">I43/E43*100</f>
        <v>100</v>
      </c>
      <c r="L43" s="35" t="n">
        <v>3302</v>
      </c>
      <c r="M43" s="36" t="n">
        <f aca="false">L43-I43</f>
        <v>0</v>
      </c>
      <c r="N43" s="37" t="n">
        <f aca="false">L43/I43*100</f>
        <v>100</v>
      </c>
      <c r="O43" s="5"/>
    </row>
    <row r="44" s="20" customFormat="true" ht="18.75" hidden="false" customHeight="false" outlineLevel="0" collapsed="false">
      <c r="A44" s="25" t="s">
        <v>83</v>
      </c>
      <c r="B44" s="26" t="s">
        <v>84</v>
      </c>
      <c r="C44" s="27" t="n">
        <f aca="false">C45+C47+C49</f>
        <v>1860.1</v>
      </c>
      <c r="D44" s="27" t="n">
        <f aca="false">D45+D47+D49</f>
        <v>1588</v>
      </c>
      <c r="E44" s="27" t="n">
        <f aca="false">E45+E47+E49</f>
        <v>1630</v>
      </c>
      <c r="F44" s="36" t="n">
        <f aca="false">E44/C44*100</f>
        <v>87.6296973281006</v>
      </c>
      <c r="G44" s="36" t="n">
        <f aca="false">E44-D44</f>
        <v>42</v>
      </c>
      <c r="H44" s="36" t="n">
        <f aca="false">E44/D44*100</f>
        <v>102.64483627204</v>
      </c>
      <c r="I44" s="27" t="n">
        <f aca="false">I45+I47+I49</f>
        <v>1690</v>
      </c>
      <c r="J44" s="36" t="n">
        <f aca="false">I44-E44</f>
        <v>60</v>
      </c>
      <c r="K44" s="36" t="n">
        <f aca="false">I44/E44*100</f>
        <v>103.680981595092</v>
      </c>
      <c r="L44" s="27" t="n">
        <f aca="false">L45+L47+L49</f>
        <v>1750</v>
      </c>
      <c r="M44" s="36" t="n">
        <f aca="false">L44-I44</f>
        <v>60</v>
      </c>
      <c r="N44" s="37" t="n">
        <f aca="false">L44/I44*100</f>
        <v>103.550295857988</v>
      </c>
      <c r="O44" s="5"/>
    </row>
    <row r="45" s="20" customFormat="true" ht="48" hidden="false" customHeight="false" outlineLevel="0" collapsed="false">
      <c r="A45" s="33" t="s">
        <v>85</v>
      </c>
      <c r="B45" s="34" t="s">
        <v>86</v>
      </c>
      <c r="C45" s="35" t="n">
        <f aca="false">C46</f>
        <v>1804.2</v>
      </c>
      <c r="D45" s="35" t="n">
        <f aca="false">D46</f>
        <v>1560</v>
      </c>
      <c r="E45" s="35" t="n">
        <f aca="false">E46</f>
        <v>1599</v>
      </c>
      <c r="F45" s="36" t="n">
        <f aca="false">E45/C45*100</f>
        <v>88.6265380778184</v>
      </c>
      <c r="G45" s="36" t="n">
        <f aca="false">E45-D45</f>
        <v>39</v>
      </c>
      <c r="H45" s="36" t="n">
        <f aca="false">E45/D45*100</f>
        <v>102.5</v>
      </c>
      <c r="I45" s="35" t="n">
        <f aca="false">I46</f>
        <v>1658</v>
      </c>
      <c r="J45" s="36" t="n">
        <f aca="false">I45-E45</f>
        <v>59</v>
      </c>
      <c r="K45" s="36" t="n">
        <f aca="false">I45/E45*100</f>
        <v>103.689806128831</v>
      </c>
      <c r="L45" s="35" t="n">
        <f aca="false">L46</f>
        <v>1717</v>
      </c>
      <c r="M45" s="36" t="n">
        <f aca="false">L45-I45</f>
        <v>59</v>
      </c>
      <c r="N45" s="37" t="n">
        <f aca="false">L45/I45*100</f>
        <v>103.558504221954</v>
      </c>
      <c r="O45" s="5"/>
    </row>
    <row r="46" s="42" customFormat="true" ht="95.25" hidden="false" customHeight="false" outlineLevel="0" collapsed="false">
      <c r="A46" s="38" t="s">
        <v>87</v>
      </c>
      <c r="B46" s="39" t="s">
        <v>88</v>
      </c>
      <c r="C46" s="40" t="n">
        <v>1804.2</v>
      </c>
      <c r="D46" s="40" t="n">
        <v>1560</v>
      </c>
      <c r="E46" s="40" t="n">
        <v>1599</v>
      </c>
      <c r="F46" s="36" t="n">
        <f aca="false">E46/C46*100</f>
        <v>88.6265380778184</v>
      </c>
      <c r="G46" s="36" t="n">
        <f aca="false">E46-D46</f>
        <v>39</v>
      </c>
      <c r="H46" s="36" t="n">
        <f aca="false">E46/D46*100</f>
        <v>102.5</v>
      </c>
      <c r="I46" s="40" t="n">
        <v>1658</v>
      </c>
      <c r="J46" s="36" t="n">
        <f aca="false">I46-E46</f>
        <v>59</v>
      </c>
      <c r="K46" s="36" t="n">
        <f aca="false">I46/E46*100</f>
        <v>103.689806128831</v>
      </c>
      <c r="L46" s="40" t="n">
        <v>1717</v>
      </c>
      <c r="M46" s="36" t="n">
        <f aca="false">L46-I46</f>
        <v>59</v>
      </c>
      <c r="N46" s="37" t="n">
        <f aca="false">L46/I46*100</f>
        <v>103.558504221954</v>
      </c>
      <c r="O46" s="41"/>
    </row>
    <row r="47" s="20" customFormat="true" ht="95.25" hidden="false" customHeight="false" outlineLevel="0" collapsed="false">
      <c r="A47" s="33" t="s">
        <v>89</v>
      </c>
      <c r="B47" s="34" t="s">
        <v>90</v>
      </c>
      <c r="C47" s="35" t="n">
        <f aca="false">SUM(C48)</f>
        <v>55.9</v>
      </c>
      <c r="D47" s="35" t="n">
        <f aca="false">SUM(D48)</f>
        <v>28</v>
      </c>
      <c r="E47" s="35" t="n">
        <f aca="false">SUM(E48)</f>
        <v>26</v>
      </c>
      <c r="F47" s="36" t="n">
        <f aca="false">E47/C47*100</f>
        <v>46.5116279069767</v>
      </c>
      <c r="G47" s="36" t="n">
        <f aca="false">E47-D47</f>
        <v>-2</v>
      </c>
      <c r="H47" s="36" t="n">
        <f aca="false">E47/D47*100</f>
        <v>92.8571428571429</v>
      </c>
      <c r="I47" s="35" t="n">
        <f aca="false">SUM(I48)</f>
        <v>27</v>
      </c>
      <c r="J47" s="36" t="n">
        <f aca="false">I47-E47</f>
        <v>1</v>
      </c>
      <c r="K47" s="36" t="n">
        <f aca="false">I47/E47*100</f>
        <v>103.846153846154</v>
      </c>
      <c r="L47" s="35" t="n">
        <f aca="false">SUM(L48)</f>
        <v>28</v>
      </c>
      <c r="M47" s="36" t="n">
        <f aca="false">L47-I47</f>
        <v>1</v>
      </c>
      <c r="N47" s="37" t="n">
        <f aca="false">L47/I47*100</f>
        <v>103.703703703704</v>
      </c>
      <c r="O47" s="5"/>
    </row>
    <row r="48" s="42" customFormat="true" ht="142.5" hidden="false" customHeight="false" outlineLevel="0" collapsed="false">
      <c r="A48" s="38" t="s">
        <v>91</v>
      </c>
      <c r="B48" s="39" t="s">
        <v>92</v>
      </c>
      <c r="C48" s="40" t="n">
        <v>55.9</v>
      </c>
      <c r="D48" s="40" t="n">
        <v>28</v>
      </c>
      <c r="E48" s="40" t="n">
        <v>26</v>
      </c>
      <c r="F48" s="48" t="n">
        <f aca="false">E48/C48*100</f>
        <v>46.5116279069767</v>
      </c>
      <c r="G48" s="48" t="n">
        <f aca="false">E48-D48</f>
        <v>-2</v>
      </c>
      <c r="H48" s="48" t="n">
        <f aca="false">E48/D48*100</f>
        <v>92.8571428571429</v>
      </c>
      <c r="I48" s="40" t="n">
        <v>27</v>
      </c>
      <c r="J48" s="48" t="n">
        <f aca="false">I48-E48</f>
        <v>1</v>
      </c>
      <c r="K48" s="48" t="n">
        <f aca="false">I48/E48*100</f>
        <v>103.846153846154</v>
      </c>
      <c r="L48" s="40" t="n">
        <v>28</v>
      </c>
      <c r="M48" s="48" t="n">
        <f aca="false">L48-I48</f>
        <v>1</v>
      </c>
      <c r="N48" s="49" t="n">
        <f aca="false">L48/I48*100</f>
        <v>103.703703703704</v>
      </c>
      <c r="O48" s="41"/>
    </row>
    <row r="49" s="20" customFormat="true" ht="63.75" hidden="false" customHeight="false" outlineLevel="0" collapsed="false">
      <c r="A49" s="33" t="s">
        <v>93</v>
      </c>
      <c r="B49" s="34" t="s">
        <v>94</v>
      </c>
      <c r="C49" s="35" t="n">
        <f aca="false">C50</f>
        <v>0</v>
      </c>
      <c r="D49" s="35" t="n">
        <f aca="false">D50</f>
        <v>0</v>
      </c>
      <c r="E49" s="35" t="n">
        <f aca="false">E50</f>
        <v>5</v>
      </c>
      <c r="F49" s="36"/>
      <c r="G49" s="36" t="n">
        <f aca="false">E49-D49</f>
        <v>5</v>
      </c>
      <c r="H49" s="36"/>
      <c r="I49" s="35" t="n">
        <f aca="false">I50</f>
        <v>5</v>
      </c>
      <c r="J49" s="36" t="n">
        <f aca="false">I49-E49</f>
        <v>0</v>
      </c>
      <c r="K49" s="36" t="n">
        <f aca="false">I49/E49*100</f>
        <v>100</v>
      </c>
      <c r="L49" s="35" t="n">
        <f aca="false">L50</f>
        <v>5</v>
      </c>
      <c r="M49" s="36" t="n">
        <f aca="false">L49-I49</f>
        <v>0</v>
      </c>
      <c r="N49" s="37" t="n">
        <f aca="false">L49/I49*100</f>
        <v>100</v>
      </c>
      <c r="O49" s="5"/>
    </row>
    <row r="50" s="42" customFormat="true" ht="45.75" hidden="false" customHeight="false" outlineLevel="0" collapsed="false">
      <c r="A50" s="38" t="s">
        <v>95</v>
      </c>
      <c r="B50" s="50" t="s">
        <v>96</v>
      </c>
      <c r="C50" s="40" t="n">
        <v>0</v>
      </c>
      <c r="D50" s="40" t="n">
        <v>0</v>
      </c>
      <c r="E50" s="40" t="n">
        <v>5</v>
      </c>
      <c r="F50" s="36"/>
      <c r="G50" s="36" t="n">
        <f aca="false">E50-D50</f>
        <v>5</v>
      </c>
      <c r="H50" s="36"/>
      <c r="I50" s="40" t="n">
        <v>5</v>
      </c>
      <c r="J50" s="36" t="n">
        <f aca="false">I50-E50</f>
        <v>0</v>
      </c>
      <c r="K50" s="36" t="n">
        <f aca="false">I50/E50*100</f>
        <v>100</v>
      </c>
      <c r="L50" s="40" t="n">
        <v>5</v>
      </c>
      <c r="M50" s="36" t="n">
        <f aca="false">L50-I50</f>
        <v>0</v>
      </c>
      <c r="N50" s="37" t="n">
        <f aca="false">L50/I50*100</f>
        <v>100</v>
      </c>
      <c r="O50" s="41"/>
    </row>
    <row r="51" s="20" customFormat="true" ht="48" hidden="true" customHeight="false" outlineLevel="0" collapsed="false">
      <c r="A51" s="25" t="s">
        <v>97</v>
      </c>
      <c r="B51" s="26" t="s">
        <v>98</v>
      </c>
      <c r="C51" s="27" t="n">
        <f aca="false">C54+C52</f>
        <v>0.01</v>
      </c>
      <c r="D51" s="27" t="n">
        <f aca="false">D54+D52</f>
        <v>0</v>
      </c>
      <c r="E51" s="51" t="n">
        <f aca="false">E54+E52</f>
        <v>0</v>
      </c>
      <c r="F51" s="44" t="n">
        <f aca="false">E51/C51*100</f>
        <v>0</v>
      </c>
      <c r="G51" s="44" t="n">
        <f aca="false">E51-D51</f>
        <v>0</v>
      </c>
      <c r="H51" s="44" t="e">
        <f aca="false">E51/D51*100</f>
        <v>#DIV/0!</v>
      </c>
      <c r="I51" s="51" t="n">
        <f aca="false">I54+I52</f>
        <v>0</v>
      </c>
      <c r="J51" s="44" t="n">
        <f aca="false">I51-E51</f>
        <v>0</v>
      </c>
      <c r="K51" s="44" t="e">
        <f aca="false">I51/E51*100</f>
        <v>#DIV/0!</v>
      </c>
      <c r="L51" s="51" t="n">
        <f aca="false">L54+L52</f>
        <v>0</v>
      </c>
      <c r="M51" s="44" t="n">
        <f aca="false">L51-I51</f>
        <v>0</v>
      </c>
      <c r="N51" s="45" t="e">
        <f aca="false">L51/I51*100</f>
        <v>#DIV/0!</v>
      </c>
      <c r="O51" s="5"/>
    </row>
    <row r="52" s="20" customFormat="true" ht="18.75" hidden="true" customHeight="false" outlineLevel="0" collapsed="false">
      <c r="A52" s="33" t="s">
        <v>99</v>
      </c>
      <c r="B52" s="34" t="s">
        <v>76</v>
      </c>
      <c r="C52" s="35" t="n">
        <f aca="false">C53</f>
        <v>0.01</v>
      </c>
      <c r="D52" s="35" t="n">
        <v>0</v>
      </c>
      <c r="E52" s="52" t="n">
        <f aca="false">E53</f>
        <v>0</v>
      </c>
      <c r="F52" s="44" t="n">
        <f aca="false">E52/C52*100</f>
        <v>0</v>
      </c>
      <c r="G52" s="44" t="n">
        <f aca="false">E52-D52</f>
        <v>0</v>
      </c>
      <c r="H52" s="44" t="e">
        <f aca="false">E52/D52*100</f>
        <v>#DIV/0!</v>
      </c>
      <c r="I52" s="52" t="n">
        <f aca="false">I53</f>
        <v>0</v>
      </c>
      <c r="J52" s="44" t="n">
        <f aca="false">I52-E52</f>
        <v>0</v>
      </c>
      <c r="K52" s="44" t="e">
        <f aca="false">I52/E52*100</f>
        <v>#DIV/0!</v>
      </c>
      <c r="L52" s="52" t="n">
        <f aca="false">L53</f>
        <v>0</v>
      </c>
      <c r="M52" s="44" t="n">
        <f aca="false">L52-I52</f>
        <v>0</v>
      </c>
      <c r="N52" s="45" t="e">
        <f aca="false">L52/I52*100</f>
        <v>#DIV/0!</v>
      </c>
      <c r="O52" s="5"/>
    </row>
    <row r="53" s="42" customFormat="true" ht="32.25" hidden="true" customHeight="false" outlineLevel="0" collapsed="false">
      <c r="A53" s="38" t="s">
        <v>100</v>
      </c>
      <c r="B53" s="39" t="s">
        <v>101</v>
      </c>
      <c r="C53" s="40" t="n">
        <v>0.01</v>
      </c>
      <c r="D53" s="40" t="n">
        <v>0</v>
      </c>
      <c r="E53" s="43" t="n">
        <v>0</v>
      </c>
      <c r="F53" s="44" t="n">
        <f aca="false">E53/C53*100</f>
        <v>0</v>
      </c>
      <c r="G53" s="44" t="n">
        <f aca="false">E53-D53</f>
        <v>0</v>
      </c>
      <c r="H53" s="44" t="e">
        <f aca="false">E53/D53*100</f>
        <v>#DIV/0!</v>
      </c>
      <c r="I53" s="43" t="n">
        <v>0</v>
      </c>
      <c r="J53" s="44" t="n">
        <f aca="false">I53-E53</f>
        <v>0</v>
      </c>
      <c r="K53" s="44" t="e">
        <f aca="false">I53/E53*100</f>
        <v>#DIV/0!</v>
      </c>
      <c r="L53" s="43" t="n">
        <v>0</v>
      </c>
      <c r="M53" s="44" t="n">
        <f aca="false">L53-I53</f>
        <v>0</v>
      </c>
      <c r="N53" s="45" t="e">
        <f aca="false">L53/I53*100</f>
        <v>#DIV/0!</v>
      </c>
      <c r="O53" s="41"/>
    </row>
    <row r="54" s="20" customFormat="true" ht="48" hidden="true" customHeight="false" outlineLevel="0" collapsed="false">
      <c r="A54" s="33" t="s">
        <v>102</v>
      </c>
      <c r="B54" s="34" t="s">
        <v>103</v>
      </c>
      <c r="C54" s="35" t="n">
        <f aca="false">C55</f>
        <v>0</v>
      </c>
      <c r="D54" s="35" t="n">
        <f aca="false">D55</f>
        <v>0</v>
      </c>
      <c r="E54" s="52" t="n">
        <f aca="false">E55</f>
        <v>0</v>
      </c>
      <c r="F54" s="44" t="e">
        <f aca="false">E54/C54*100</f>
        <v>#DIV/0!</v>
      </c>
      <c r="G54" s="44" t="n">
        <f aca="false">E54-D54</f>
        <v>0</v>
      </c>
      <c r="H54" s="44" t="e">
        <f aca="false">E54/D54*100</f>
        <v>#DIV/0!</v>
      </c>
      <c r="I54" s="52" t="n">
        <f aca="false">I55</f>
        <v>0</v>
      </c>
      <c r="J54" s="44" t="n">
        <f aca="false">I54-E54</f>
        <v>0</v>
      </c>
      <c r="K54" s="44" t="e">
        <f aca="false">I54/E54*100</f>
        <v>#DIV/0!</v>
      </c>
      <c r="L54" s="52" t="n">
        <f aca="false">L55</f>
        <v>0</v>
      </c>
      <c r="M54" s="44" t="n">
        <f aca="false">L54-I54</f>
        <v>0</v>
      </c>
      <c r="N54" s="45" t="e">
        <f aca="false">L54/I54*100</f>
        <v>#DIV/0!</v>
      </c>
      <c r="O54" s="5"/>
    </row>
    <row r="55" s="42" customFormat="true" ht="126.75" hidden="true" customHeight="false" outlineLevel="0" collapsed="false">
      <c r="A55" s="38" t="s">
        <v>104</v>
      </c>
      <c r="B55" s="39" t="s">
        <v>105</v>
      </c>
      <c r="C55" s="40" t="n">
        <v>0</v>
      </c>
      <c r="D55" s="40" t="n">
        <v>0</v>
      </c>
      <c r="E55" s="43" t="n">
        <v>0</v>
      </c>
      <c r="F55" s="44" t="e">
        <f aca="false">E55/C55*100</f>
        <v>#DIV/0!</v>
      </c>
      <c r="G55" s="44" t="n">
        <f aca="false">E55-D55</f>
        <v>0</v>
      </c>
      <c r="H55" s="44" t="e">
        <f aca="false">E55/D55*100</f>
        <v>#DIV/0!</v>
      </c>
      <c r="I55" s="43" t="n">
        <v>0</v>
      </c>
      <c r="J55" s="44" t="n">
        <f aca="false">I55-E55</f>
        <v>0</v>
      </c>
      <c r="K55" s="44" t="e">
        <f aca="false">I55/E55*100</f>
        <v>#DIV/0!</v>
      </c>
      <c r="L55" s="43" t="n">
        <v>0</v>
      </c>
      <c r="M55" s="44" t="n">
        <f aca="false">L55-I55</f>
        <v>0</v>
      </c>
      <c r="N55" s="45" t="e">
        <f aca="false">L55/I55*100</f>
        <v>#DIV/0!</v>
      </c>
      <c r="O55" s="41"/>
    </row>
    <row r="56" s="20" customFormat="true" ht="63.75" hidden="false" customHeight="false" outlineLevel="0" collapsed="false">
      <c r="A56" s="25" t="s">
        <v>106</v>
      </c>
      <c r="B56" s="26" t="s">
        <v>107</v>
      </c>
      <c r="C56" s="27" t="n">
        <f aca="false">C57+C59+C61+C67</f>
        <v>6667.4</v>
      </c>
      <c r="D56" s="27" t="n">
        <f aca="false">D57+D59+D61+D67</f>
        <v>5727.9</v>
      </c>
      <c r="E56" s="27" t="n">
        <f aca="false">E57+E59+E61+E67</f>
        <v>5531</v>
      </c>
      <c r="F56" s="36" t="n">
        <f aca="false">E56/C56*100</f>
        <v>82.9558748537661</v>
      </c>
      <c r="G56" s="36" t="n">
        <f aca="false">E56-D56</f>
        <v>-196.9</v>
      </c>
      <c r="H56" s="36" t="n">
        <f aca="false">E56/D56*100</f>
        <v>96.5624399867316</v>
      </c>
      <c r="I56" s="27" t="n">
        <f aca="false">I57+I59+I61+I67</f>
        <v>5531</v>
      </c>
      <c r="J56" s="36" t="n">
        <f aca="false">I56-E56</f>
        <v>0</v>
      </c>
      <c r="K56" s="36" t="n">
        <f aca="false">I56/E56*100</f>
        <v>100</v>
      </c>
      <c r="L56" s="27" t="n">
        <f aca="false">L57+L59+L61+L67</f>
        <v>5531</v>
      </c>
      <c r="M56" s="36" t="n">
        <f aca="false">L56-I56</f>
        <v>0</v>
      </c>
      <c r="N56" s="37" t="n">
        <f aca="false">L56/I56*100</f>
        <v>100</v>
      </c>
      <c r="O56" s="5"/>
    </row>
    <row r="57" s="20" customFormat="true" ht="142.5" hidden="false" customHeight="false" outlineLevel="0" collapsed="false">
      <c r="A57" s="33" t="s">
        <v>108</v>
      </c>
      <c r="B57" s="34" t="s">
        <v>109</v>
      </c>
      <c r="C57" s="35" t="n">
        <f aca="false">C58</f>
        <v>3.2</v>
      </c>
      <c r="D57" s="35" t="n">
        <f aca="false">D58</f>
        <v>3</v>
      </c>
      <c r="E57" s="35" t="n">
        <f aca="false">E58</f>
        <v>3</v>
      </c>
      <c r="F57" s="36" t="n">
        <f aca="false">E57/C57*100</f>
        <v>93.75</v>
      </c>
      <c r="G57" s="36" t="n">
        <f aca="false">E57-D57</f>
        <v>0</v>
      </c>
      <c r="H57" s="36" t="n">
        <f aca="false">E57/D57*100</f>
        <v>100</v>
      </c>
      <c r="I57" s="35" t="n">
        <f aca="false">I58</f>
        <v>3</v>
      </c>
      <c r="J57" s="36" t="n">
        <f aca="false">I57-E57</f>
        <v>0</v>
      </c>
      <c r="K57" s="36" t="n">
        <f aca="false">I57/E57*100</f>
        <v>100</v>
      </c>
      <c r="L57" s="35" t="n">
        <f aca="false">L58</f>
        <v>3</v>
      </c>
      <c r="M57" s="36" t="n">
        <f aca="false">L57-I57</f>
        <v>0</v>
      </c>
      <c r="N57" s="37" t="n">
        <f aca="false">L57/I57*100</f>
        <v>100</v>
      </c>
      <c r="O57" s="5"/>
    </row>
    <row r="58" s="20" customFormat="true" ht="111" hidden="false" customHeight="false" outlineLevel="0" collapsed="false">
      <c r="A58" s="38" t="s">
        <v>110</v>
      </c>
      <c r="B58" s="39" t="s">
        <v>111</v>
      </c>
      <c r="C58" s="40" t="n">
        <v>3.2</v>
      </c>
      <c r="D58" s="40" t="n">
        <v>3</v>
      </c>
      <c r="E58" s="40" t="n">
        <v>3</v>
      </c>
      <c r="F58" s="36" t="n">
        <f aca="false">E58/C58*100</f>
        <v>93.75</v>
      </c>
      <c r="G58" s="36" t="n">
        <f aca="false">E58-D58</f>
        <v>0</v>
      </c>
      <c r="H58" s="36" t="n">
        <f aca="false">E58/D58*100</f>
        <v>100</v>
      </c>
      <c r="I58" s="40" t="n">
        <v>3</v>
      </c>
      <c r="J58" s="36" t="n">
        <f aca="false">I58-E58</f>
        <v>0</v>
      </c>
      <c r="K58" s="36" t="n">
        <f aca="false">I58/E58*100</f>
        <v>100</v>
      </c>
      <c r="L58" s="40" t="n">
        <v>3</v>
      </c>
      <c r="M58" s="36" t="n">
        <f aca="false">L58-I58</f>
        <v>0</v>
      </c>
      <c r="N58" s="37" t="n">
        <f aca="false">L58/I58*100</f>
        <v>100</v>
      </c>
      <c r="O58" s="5"/>
    </row>
    <row r="59" s="20" customFormat="true" ht="48" hidden="true" customHeight="false" outlineLevel="0" collapsed="false">
      <c r="A59" s="33" t="s">
        <v>112</v>
      </c>
      <c r="B59" s="34" t="s">
        <v>113</v>
      </c>
      <c r="C59" s="35" t="n">
        <f aca="false">SUM(C60)</f>
        <v>0</v>
      </c>
      <c r="D59" s="35" t="n">
        <f aca="false">SUM(D60)</f>
        <v>0</v>
      </c>
      <c r="E59" s="35" t="n">
        <f aca="false">SUM(E60)</f>
        <v>0</v>
      </c>
      <c r="F59" s="36" t="e">
        <f aca="false">E59/C59*100</f>
        <v>#DIV/0!</v>
      </c>
      <c r="G59" s="36" t="n">
        <f aca="false">E59-D59</f>
        <v>0</v>
      </c>
      <c r="H59" s="36" t="e">
        <f aca="false">E59/D59*100</f>
        <v>#DIV/0!</v>
      </c>
      <c r="I59" s="35" t="n">
        <f aca="false">SUM(I60)</f>
        <v>0</v>
      </c>
      <c r="J59" s="36" t="n">
        <f aca="false">I59-E59</f>
        <v>0</v>
      </c>
      <c r="K59" s="36" t="e">
        <f aca="false">I59/E59*100</f>
        <v>#DIV/0!</v>
      </c>
      <c r="L59" s="35" t="n">
        <f aca="false">SUM(L60)</f>
        <v>0</v>
      </c>
      <c r="M59" s="36" t="n">
        <f aca="false">L59-I59</f>
        <v>0</v>
      </c>
      <c r="N59" s="37" t="e">
        <f aca="false">L59/I59*100</f>
        <v>#DIV/0!</v>
      </c>
      <c r="O59" s="5"/>
    </row>
    <row r="60" s="20" customFormat="true" ht="79.5" hidden="true" customHeight="false" outlineLevel="0" collapsed="false">
      <c r="A60" s="38" t="s">
        <v>114</v>
      </c>
      <c r="B60" s="39" t="s">
        <v>115</v>
      </c>
      <c r="C60" s="40" t="n">
        <v>0</v>
      </c>
      <c r="D60" s="40" t="n">
        <v>0</v>
      </c>
      <c r="E60" s="40" t="n">
        <v>0</v>
      </c>
      <c r="F60" s="36" t="e">
        <f aca="false">E60/C60*100</f>
        <v>#DIV/0!</v>
      </c>
      <c r="G60" s="36" t="n">
        <f aca="false">E60-D60</f>
        <v>0</v>
      </c>
      <c r="H60" s="36" t="e">
        <f aca="false">E60/D60*100</f>
        <v>#DIV/0!</v>
      </c>
      <c r="I60" s="40" t="n">
        <v>0</v>
      </c>
      <c r="J60" s="36" t="n">
        <f aca="false">I60-E60</f>
        <v>0</v>
      </c>
      <c r="K60" s="36" t="e">
        <f aca="false">I60/E60*100</f>
        <v>#DIV/0!</v>
      </c>
      <c r="L60" s="40" t="n">
        <v>0</v>
      </c>
      <c r="M60" s="36" t="n">
        <f aca="false">L60-I60</f>
        <v>0</v>
      </c>
      <c r="N60" s="37" t="e">
        <f aca="false">L60/I60*100</f>
        <v>#DIV/0!</v>
      </c>
      <c r="O60" s="5"/>
    </row>
    <row r="61" s="20" customFormat="true" ht="158.25" hidden="false" customHeight="false" outlineLevel="0" collapsed="false">
      <c r="A61" s="33" t="s">
        <v>116</v>
      </c>
      <c r="B61" s="34" t="s">
        <v>117</v>
      </c>
      <c r="C61" s="35" t="n">
        <f aca="false">C62++C63+C64+C65+C66</f>
        <v>5339.3</v>
      </c>
      <c r="D61" s="35" t="n">
        <f aca="false">D62++D63+D64+D65+D66</f>
        <v>4255</v>
      </c>
      <c r="E61" s="35" t="n">
        <f aca="false">E62++E63+E64+E65+E66</f>
        <v>4022</v>
      </c>
      <c r="F61" s="36" t="n">
        <f aca="false">E61/C61*100</f>
        <v>75.3282265465511</v>
      </c>
      <c r="G61" s="36" t="n">
        <f aca="false">E61-D61</f>
        <v>-233</v>
      </c>
      <c r="H61" s="36" t="n">
        <f aca="false">E61/D61*100</f>
        <v>94.524089306698</v>
      </c>
      <c r="I61" s="35" t="n">
        <f aca="false">I62++I63+I64+I65+I66</f>
        <v>4022</v>
      </c>
      <c r="J61" s="36" t="n">
        <f aca="false">I61-E61</f>
        <v>0</v>
      </c>
      <c r="K61" s="36" t="n">
        <f aca="false">I61/E61*100</f>
        <v>100</v>
      </c>
      <c r="L61" s="35" t="n">
        <f aca="false">L62++L63+L64+L65+L66</f>
        <v>4022</v>
      </c>
      <c r="M61" s="36" t="n">
        <f aca="false">L61-I61</f>
        <v>0</v>
      </c>
      <c r="N61" s="37" t="n">
        <f aca="false">L61/I61*100</f>
        <v>100</v>
      </c>
      <c r="O61" s="5"/>
    </row>
    <row r="62" s="42" customFormat="true" ht="158.25" hidden="false" customHeight="false" outlineLevel="0" collapsed="false">
      <c r="A62" s="38" t="s">
        <v>118</v>
      </c>
      <c r="B62" s="39" t="s">
        <v>119</v>
      </c>
      <c r="C62" s="40" t="n">
        <v>3386.8</v>
      </c>
      <c r="D62" s="40" t="n">
        <v>2255</v>
      </c>
      <c r="E62" s="40" t="n">
        <v>2188</v>
      </c>
      <c r="F62" s="36" t="n">
        <f aca="false">E62/C62*100</f>
        <v>64.6037557576473</v>
      </c>
      <c r="G62" s="36" t="n">
        <f aca="false">E62-D62</f>
        <v>-67</v>
      </c>
      <c r="H62" s="36" t="n">
        <f aca="false">E62/D62*100</f>
        <v>97.0288248337029</v>
      </c>
      <c r="I62" s="40" t="n">
        <v>2188</v>
      </c>
      <c r="J62" s="36" t="n">
        <f aca="false">I62-E62</f>
        <v>0</v>
      </c>
      <c r="K62" s="36" t="n">
        <f aca="false">I62/E62*100</f>
        <v>100</v>
      </c>
      <c r="L62" s="40" t="n">
        <v>2188</v>
      </c>
      <c r="M62" s="36" t="n">
        <f aca="false">L62-I62</f>
        <v>0</v>
      </c>
      <c r="N62" s="37" t="n">
        <f aca="false">L62/I62*100</f>
        <v>100</v>
      </c>
      <c r="O62" s="41"/>
    </row>
    <row r="63" s="42" customFormat="true" ht="158.25" hidden="false" customHeight="false" outlineLevel="0" collapsed="false">
      <c r="A63" s="38" t="s">
        <v>120</v>
      </c>
      <c r="B63" s="39" t="s">
        <v>121</v>
      </c>
      <c r="C63" s="40" t="n">
        <v>117.8</v>
      </c>
      <c r="D63" s="40" t="n">
        <v>245</v>
      </c>
      <c r="E63" s="40" t="n">
        <v>245</v>
      </c>
      <c r="F63" s="36" t="n">
        <f aca="false">E63/C63*100</f>
        <v>207.979626485569</v>
      </c>
      <c r="G63" s="36" t="n">
        <f aca="false">E63-D63</f>
        <v>0</v>
      </c>
      <c r="H63" s="36" t="n">
        <f aca="false">E63/D63*100</f>
        <v>100</v>
      </c>
      <c r="I63" s="40" t="n">
        <v>245</v>
      </c>
      <c r="J63" s="36" t="n">
        <f aca="false">I63-E63</f>
        <v>0</v>
      </c>
      <c r="K63" s="36" t="n">
        <f aca="false">I63/E63*100</f>
        <v>100</v>
      </c>
      <c r="L63" s="40" t="n">
        <v>245</v>
      </c>
      <c r="M63" s="36" t="n">
        <f aca="false">L63-I63</f>
        <v>0</v>
      </c>
      <c r="N63" s="37" t="n">
        <f aca="false">L63/I63*100</f>
        <v>100</v>
      </c>
      <c r="O63" s="41"/>
    </row>
    <row r="64" s="42" customFormat="true" ht="126.75" hidden="false" customHeight="false" outlineLevel="0" collapsed="false">
      <c r="A64" s="38" t="s">
        <v>122</v>
      </c>
      <c r="B64" s="39" t="s">
        <v>123</v>
      </c>
      <c r="C64" s="40" t="n">
        <v>744.2</v>
      </c>
      <c r="D64" s="40" t="n">
        <v>774</v>
      </c>
      <c r="E64" s="40" t="n">
        <v>614</v>
      </c>
      <c r="F64" s="36" t="n">
        <f aca="false">E64/C64*100</f>
        <v>82.5047030368181</v>
      </c>
      <c r="G64" s="36" t="n">
        <f aca="false">E64-D64</f>
        <v>-160</v>
      </c>
      <c r="H64" s="36" t="n">
        <f aca="false">E64/D64*100</f>
        <v>79.328165374677</v>
      </c>
      <c r="I64" s="40" t="n">
        <v>614</v>
      </c>
      <c r="J64" s="36" t="n">
        <f aca="false">I64-E64</f>
        <v>0</v>
      </c>
      <c r="K64" s="36" t="n">
        <f aca="false">I64/E64*100</f>
        <v>100</v>
      </c>
      <c r="L64" s="40" t="n">
        <v>614</v>
      </c>
      <c r="M64" s="36" t="n">
        <f aca="false">L64-I64</f>
        <v>0</v>
      </c>
      <c r="N64" s="37" t="n">
        <f aca="false">L64/I64*100</f>
        <v>100</v>
      </c>
      <c r="O64" s="41"/>
    </row>
    <row r="65" s="42" customFormat="true" ht="63.75" hidden="false" customHeight="false" outlineLevel="0" collapsed="false">
      <c r="A65" s="38" t="s">
        <v>124</v>
      </c>
      <c r="B65" s="39" t="s">
        <v>125</v>
      </c>
      <c r="C65" s="40" t="n">
        <v>852.1</v>
      </c>
      <c r="D65" s="40" t="n">
        <v>981</v>
      </c>
      <c r="E65" s="40" t="n">
        <v>975</v>
      </c>
      <c r="F65" s="36" t="n">
        <f aca="false">E65/C65*100</f>
        <v>114.423189766459</v>
      </c>
      <c r="G65" s="36" t="n">
        <f aca="false">E65-D65</f>
        <v>-6</v>
      </c>
      <c r="H65" s="36" t="n">
        <f aca="false">E65/D65*100</f>
        <v>99.388379204893</v>
      </c>
      <c r="I65" s="40" t="n">
        <v>975</v>
      </c>
      <c r="J65" s="36" t="n">
        <f aca="false">I65-E65</f>
        <v>0</v>
      </c>
      <c r="K65" s="36" t="n">
        <f aca="false">I65/E65*100</f>
        <v>100</v>
      </c>
      <c r="L65" s="40" t="n">
        <v>975</v>
      </c>
      <c r="M65" s="36" t="n">
        <f aca="false">L65-I65</f>
        <v>0</v>
      </c>
      <c r="N65" s="37" t="n">
        <f aca="false">L65/I65*100</f>
        <v>100</v>
      </c>
      <c r="O65" s="41"/>
    </row>
    <row r="66" s="42" customFormat="true" ht="205.5" hidden="false" customHeight="false" outlineLevel="0" collapsed="false">
      <c r="A66" s="38" t="s">
        <v>126</v>
      </c>
      <c r="B66" s="39" t="s">
        <v>127</v>
      </c>
      <c r="C66" s="40" t="n">
        <v>238.4</v>
      </c>
      <c r="D66" s="40" t="n">
        <v>0</v>
      </c>
      <c r="E66" s="40" t="n">
        <v>0</v>
      </c>
      <c r="F66" s="36" t="n">
        <f aca="false">E66/C66*100</f>
        <v>0</v>
      </c>
      <c r="G66" s="36" t="n">
        <f aca="false">E66-D66</f>
        <v>0</v>
      </c>
      <c r="H66" s="36"/>
      <c r="I66" s="40" t="n">
        <v>0</v>
      </c>
      <c r="J66" s="36" t="n">
        <f aca="false">I66-E66</f>
        <v>0</v>
      </c>
      <c r="K66" s="36"/>
      <c r="L66" s="40" t="n">
        <v>0</v>
      </c>
      <c r="M66" s="36" t="n">
        <f aca="false">L66-I66</f>
        <v>0</v>
      </c>
      <c r="N66" s="37"/>
      <c r="O66" s="41"/>
    </row>
    <row r="67" s="20" customFormat="true" ht="148.5" hidden="false" customHeight="true" outlineLevel="0" collapsed="false">
      <c r="A67" s="33" t="s">
        <v>128</v>
      </c>
      <c r="B67" s="34" t="s">
        <v>129</v>
      </c>
      <c r="C67" s="35" t="n">
        <f aca="false">C68</f>
        <v>1324.9</v>
      </c>
      <c r="D67" s="35" t="n">
        <f aca="false">D68</f>
        <v>1469.9</v>
      </c>
      <c r="E67" s="35" t="n">
        <f aca="false">E68</f>
        <v>1506</v>
      </c>
      <c r="F67" s="36" t="n">
        <f aca="false">E67/C67*100</f>
        <v>113.668956147634</v>
      </c>
      <c r="G67" s="36" t="n">
        <f aca="false">E67-D67</f>
        <v>36.0999999999999</v>
      </c>
      <c r="H67" s="36" t="n">
        <f aca="false">E67/D67*100</f>
        <v>102.455949384312</v>
      </c>
      <c r="I67" s="35" t="n">
        <f aca="false">I68</f>
        <v>1506</v>
      </c>
      <c r="J67" s="36" t="n">
        <f aca="false">I67-E67</f>
        <v>0</v>
      </c>
      <c r="K67" s="36" t="n">
        <f aca="false">I67/E67*100</f>
        <v>100</v>
      </c>
      <c r="L67" s="35" t="n">
        <f aca="false">L68</f>
        <v>1506</v>
      </c>
      <c r="M67" s="36" t="n">
        <f aca="false">L67-I67</f>
        <v>0</v>
      </c>
      <c r="N67" s="37" t="n">
        <f aca="false">L67/I67*100</f>
        <v>100</v>
      </c>
      <c r="O67" s="5"/>
    </row>
    <row r="68" s="42" customFormat="true" ht="158.25" hidden="false" customHeight="false" outlineLevel="0" collapsed="false">
      <c r="A68" s="38" t="s">
        <v>130</v>
      </c>
      <c r="B68" s="39" t="s">
        <v>131</v>
      </c>
      <c r="C68" s="40" t="n">
        <v>1324.9</v>
      </c>
      <c r="D68" s="40" t="n">
        <v>1469.9</v>
      </c>
      <c r="E68" s="40" t="n">
        <v>1506</v>
      </c>
      <c r="F68" s="36" t="n">
        <f aca="false">E68/C68*100</f>
        <v>113.668956147634</v>
      </c>
      <c r="G68" s="36" t="n">
        <f aca="false">E68-D68</f>
        <v>36.0999999999999</v>
      </c>
      <c r="H68" s="36" t="n">
        <f aca="false">E68/D68*100</f>
        <v>102.455949384312</v>
      </c>
      <c r="I68" s="40" t="n">
        <v>1506</v>
      </c>
      <c r="J68" s="36" t="n">
        <f aca="false">I68-E68</f>
        <v>0</v>
      </c>
      <c r="K68" s="36" t="n">
        <f aca="false">I68/E68*100</f>
        <v>100</v>
      </c>
      <c r="L68" s="40" t="n">
        <v>1506</v>
      </c>
      <c r="M68" s="36" t="n">
        <f aca="false">L68-I68</f>
        <v>0</v>
      </c>
      <c r="N68" s="37" t="n">
        <f aca="false">L68/I68*100</f>
        <v>100</v>
      </c>
      <c r="O68" s="41"/>
    </row>
    <row r="69" s="20" customFormat="true" ht="32.25" hidden="false" customHeight="false" outlineLevel="0" collapsed="false">
      <c r="A69" s="25" t="s">
        <v>132</v>
      </c>
      <c r="B69" s="26" t="s">
        <v>133</v>
      </c>
      <c r="C69" s="27" t="n">
        <f aca="false">SUM(C70)+0.1</f>
        <v>45.9</v>
      </c>
      <c r="D69" s="27" t="n">
        <f aca="false">SUM(D70)</f>
        <v>80</v>
      </c>
      <c r="E69" s="27" t="n">
        <f aca="false">SUM(E70)</f>
        <v>85</v>
      </c>
      <c r="F69" s="36" t="n">
        <f aca="false">E69/C69*100</f>
        <v>185.185185185185</v>
      </c>
      <c r="G69" s="36" t="n">
        <f aca="false">E69-D69</f>
        <v>5</v>
      </c>
      <c r="H69" s="36" t="n">
        <f aca="false">E69/D69*100</f>
        <v>106.25</v>
      </c>
      <c r="I69" s="27" t="n">
        <f aca="false">SUM(I70)</f>
        <v>89</v>
      </c>
      <c r="J69" s="36" t="n">
        <f aca="false">I69-E69</f>
        <v>4</v>
      </c>
      <c r="K69" s="36" t="n">
        <f aca="false">I69/E69*100</f>
        <v>104.705882352941</v>
      </c>
      <c r="L69" s="27" t="n">
        <f aca="false">SUM(L70)</f>
        <v>95</v>
      </c>
      <c r="M69" s="36" t="n">
        <f aca="false">L69-I69</f>
        <v>6</v>
      </c>
      <c r="N69" s="37" t="n">
        <f aca="false">L69/I69*100</f>
        <v>106.741573033708</v>
      </c>
      <c r="O69" s="5"/>
    </row>
    <row r="70" s="20" customFormat="true" ht="32.25" hidden="false" customHeight="false" outlineLevel="0" collapsed="false">
      <c r="A70" s="33" t="s">
        <v>134</v>
      </c>
      <c r="B70" s="34" t="s">
        <v>135</v>
      </c>
      <c r="C70" s="35" t="n">
        <f aca="false">C71+C72+C73+C74</f>
        <v>45.8</v>
      </c>
      <c r="D70" s="35" t="n">
        <f aca="false">D71+D72+D73+D74</f>
        <v>80</v>
      </c>
      <c r="E70" s="35" t="n">
        <f aca="false">E71+E72+E73+E74</f>
        <v>85</v>
      </c>
      <c r="F70" s="36" t="n">
        <f aca="false">E70/C70*100</f>
        <v>185.589519650655</v>
      </c>
      <c r="G70" s="36" t="n">
        <f aca="false">E70-D70</f>
        <v>5</v>
      </c>
      <c r="H70" s="36" t="n">
        <f aca="false">E70/D70*100</f>
        <v>106.25</v>
      </c>
      <c r="I70" s="35" t="n">
        <f aca="false">I71+I72+I73+I74</f>
        <v>89</v>
      </c>
      <c r="J70" s="36" t="n">
        <f aca="false">I70-E70</f>
        <v>4</v>
      </c>
      <c r="K70" s="36" t="n">
        <f aca="false">I70/E70*100</f>
        <v>104.705882352941</v>
      </c>
      <c r="L70" s="35" t="n">
        <f aca="false">L71+L72+L73+L74</f>
        <v>95</v>
      </c>
      <c r="M70" s="36" t="n">
        <f aca="false">L70-I70</f>
        <v>6</v>
      </c>
      <c r="N70" s="37" t="n">
        <f aca="false">L70/I70*100</f>
        <v>106.741573033708</v>
      </c>
      <c r="O70" s="5"/>
    </row>
    <row r="71" s="42" customFormat="true" ht="48" hidden="false" customHeight="false" outlineLevel="0" collapsed="false">
      <c r="A71" s="38" t="s">
        <v>136</v>
      </c>
      <c r="B71" s="39" t="s">
        <v>137</v>
      </c>
      <c r="C71" s="40" t="n">
        <v>24.2</v>
      </c>
      <c r="D71" s="40" t="n">
        <v>49</v>
      </c>
      <c r="E71" s="40" t="n">
        <v>51.5</v>
      </c>
      <c r="F71" s="36" t="n">
        <f aca="false">E71/C71*100</f>
        <v>212.809917355372</v>
      </c>
      <c r="G71" s="36" t="n">
        <f aca="false">E71-D71</f>
        <v>2.5</v>
      </c>
      <c r="H71" s="36" t="n">
        <f aca="false">E71/D71*100</f>
        <v>105.102040816327</v>
      </c>
      <c r="I71" s="40" t="n">
        <v>53</v>
      </c>
      <c r="J71" s="36" t="n">
        <f aca="false">I71-E71</f>
        <v>1.5</v>
      </c>
      <c r="K71" s="36" t="n">
        <f aca="false">I71/E71*100</f>
        <v>102.912621359223</v>
      </c>
      <c r="L71" s="40" t="n">
        <v>54.5</v>
      </c>
      <c r="M71" s="36" t="n">
        <f aca="false">L71-I71</f>
        <v>1.5</v>
      </c>
      <c r="N71" s="37" t="n">
        <f aca="false">L71/I71*100</f>
        <v>102.830188679245</v>
      </c>
      <c r="O71" s="41"/>
    </row>
    <row r="72" s="42" customFormat="true" ht="48" hidden="true" customHeight="false" outlineLevel="0" collapsed="false">
      <c r="A72" s="38" t="s">
        <v>138</v>
      </c>
      <c r="B72" s="39" t="s">
        <v>139</v>
      </c>
      <c r="C72" s="40" t="n">
        <v>0</v>
      </c>
      <c r="D72" s="40" t="n">
        <v>0</v>
      </c>
      <c r="E72" s="40" t="n">
        <v>0</v>
      </c>
      <c r="F72" s="36" t="e">
        <f aca="false">E72/C72*100</f>
        <v>#DIV/0!</v>
      </c>
      <c r="G72" s="36" t="n">
        <f aca="false">E72-D72</f>
        <v>0</v>
      </c>
      <c r="H72" s="36" t="e">
        <f aca="false">E72/D72*100</f>
        <v>#DIV/0!</v>
      </c>
      <c r="I72" s="40" t="n">
        <v>0</v>
      </c>
      <c r="J72" s="36" t="n">
        <f aca="false">I72-E72</f>
        <v>0</v>
      </c>
      <c r="K72" s="36" t="e">
        <f aca="false">I72/E72*100</f>
        <v>#DIV/0!</v>
      </c>
      <c r="L72" s="40" t="n">
        <v>0</v>
      </c>
      <c r="M72" s="36" t="n">
        <f aca="false">L72-I72</f>
        <v>0</v>
      </c>
      <c r="N72" s="37" t="e">
        <f aca="false">L72/I72*100</f>
        <v>#DIV/0!</v>
      </c>
      <c r="O72" s="41"/>
    </row>
    <row r="73" s="42" customFormat="true" ht="32.25" hidden="false" customHeight="false" outlineLevel="0" collapsed="false">
      <c r="A73" s="38" t="s">
        <v>140</v>
      </c>
      <c r="B73" s="39" t="s">
        <v>141</v>
      </c>
      <c r="C73" s="40" t="n">
        <v>20.4</v>
      </c>
      <c r="D73" s="40" t="n">
        <v>30</v>
      </c>
      <c r="E73" s="40" t="n">
        <v>32</v>
      </c>
      <c r="F73" s="36" t="n">
        <f aca="false">E73/C73*100</f>
        <v>156.862745098039</v>
      </c>
      <c r="G73" s="36" t="n">
        <f aca="false">E73-D73</f>
        <v>2</v>
      </c>
      <c r="H73" s="36" t="n">
        <f aca="false">E73/D73*100</f>
        <v>106.666666666667</v>
      </c>
      <c r="I73" s="40" t="n">
        <v>34</v>
      </c>
      <c r="J73" s="36" t="n">
        <f aca="false">I73-E73</f>
        <v>2</v>
      </c>
      <c r="K73" s="36" t="n">
        <f aca="false">I73/E73*100</f>
        <v>106.25</v>
      </c>
      <c r="L73" s="40" t="n">
        <v>38</v>
      </c>
      <c r="M73" s="36" t="n">
        <f aca="false">L73-I73</f>
        <v>4</v>
      </c>
      <c r="N73" s="37" t="n">
        <f aca="false">L73/I73*100</f>
        <v>111.764705882353</v>
      </c>
      <c r="O73" s="41"/>
    </row>
    <row r="74" s="42" customFormat="true" ht="32.25" hidden="false" customHeight="false" outlineLevel="0" collapsed="false">
      <c r="A74" s="38" t="s">
        <v>142</v>
      </c>
      <c r="B74" s="39" t="s">
        <v>143</v>
      </c>
      <c r="C74" s="40" t="n">
        <f aca="false">SUM(C75:C76)</f>
        <v>1.2</v>
      </c>
      <c r="D74" s="40" t="n">
        <f aca="false">SUM(D75:D76)</f>
        <v>1</v>
      </c>
      <c r="E74" s="40" t="n">
        <f aca="false">SUM(E75:E76)</f>
        <v>1.5</v>
      </c>
      <c r="F74" s="36" t="n">
        <f aca="false">E74/C74*100</f>
        <v>125</v>
      </c>
      <c r="G74" s="36" t="n">
        <f aca="false">E74-D74</f>
        <v>0.5</v>
      </c>
      <c r="H74" s="36" t="n">
        <f aca="false">E74/D74*100</f>
        <v>150</v>
      </c>
      <c r="I74" s="40" t="n">
        <f aca="false">SUM(I75:I76)</f>
        <v>2</v>
      </c>
      <c r="J74" s="36" t="n">
        <f aca="false">I74-E74</f>
        <v>0.5</v>
      </c>
      <c r="K74" s="36" t="n">
        <f aca="false">I74/E74*100</f>
        <v>133.333333333333</v>
      </c>
      <c r="L74" s="40" t="n">
        <f aca="false">SUM(L75:L76)</f>
        <v>2.5</v>
      </c>
      <c r="M74" s="36" t="n">
        <f aca="false">L74-I74</f>
        <v>0.5</v>
      </c>
      <c r="N74" s="37" t="n">
        <f aca="false">L74/I74*100</f>
        <v>125</v>
      </c>
      <c r="O74" s="41"/>
    </row>
    <row r="75" s="42" customFormat="true" ht="32.25" hidden="false" customHeight="false" outlineLevel="0" collapsed="false">
      <c r="A75" s="38" t="s">
        <v>144</v>
      </c>
      <c r="B75" s="39" t="s">
        <v>145</v>
      </c>
      <c r="C75" s="40" t="n">
        <v>1.2</v>
      </c>
      <c r="D75" s="40" t="n">
        <v>1</v>
      </c>
      <c r="E75" s="40" t="n">
        <v>1.5</v>
      </c>
      <c r="F75" s="36" t="n">
        <f aca="false">E75/C75*100</f>
        <v>125</v>
      </c>
      <c r="G75" s="36" t="n">
        <f aca="false">E75-D75</f>
        <v>0.5</v>
      </c>
      <c r="H75" s="36" t="n">
        <f aca="false">E75/D75*100</f>
        <v>150</v>
      </c>
      <c r="I75" s="40" t="n">
        <v>2</v>
      </c>
      <c r="J75" s="36" t="n">
        <f aca="false">I75-E75</f>
        <v>0.5</v>
      </c>
      <c r="K75" s="36" t="n">
        <f aca="false">I75/E75*100</f>
        <v>133.333333333333</v>
      </c>
      <c r="L75" s="40" t="n">
        <v>2.5</v>
      </c>
      <c r="M75" s="36" t="n">
        <f aca="false">L75-I75</f>
        <v>0.5</v>
      </c>
      <c r="N75" s="37" t="n">
        <f aca="false">L75/I75*100</f>
        <v>125</v>
      </c>
      <c r="O75" s="41"/>
    </row>
    <row r="76" s="42" customFormat="true" ht="32.25" hidden="false" customHeight="false" outlineLevel="0" collapsed="false">
      <c r="A76" s="38" t="s">
        <v>146</v>
      </c>
      <c r="B76" s="39" t="s">
        <v>145</v>
      </c>
      <c r="C76" s="40" t="n">
        <v>0</v>
      </c>
      <c r="D76" s="40" t="n">
        <v>0</v>
      </c>
      <c r="E76" s="40" t="n">
        <v>0</v>
      </c>
      <c r="F76" s="36"/>
      <c r="G76" s="36" t="n">
        <f aca="false">E76-D76</f>
        <v>0</v>
      </c>
      <c r="H76" s="36"/>
      <c r="I76" s="40" t="n">
        <v>0</v>
      </c>
      <c r="J76" s="36" t="n">
        <f aca="false">I76-E76</f>
        <v>0</v>
      </c>
      <c r="K76" s="36"/>
      <c r="L76" s="40" t="n">
        <v>0</v>
      </c>
      <c r="M76" s="36" t="n">
        <f aca="false">L76-I76</f>
        <v>0</v>
      </c>
      <c r="N76" s="37"/>
      <c r="O76" s="41"/>
    </row>
    <row r="77" s="47" customFormat="true" ht="48" hidden="false" customHeight="false" outlineLevel="0" collapsed="false">
      <c r="A77" s="25" t="s">
        <v>147</v>
      </c>
      <c r="B77" s="26" t="s">
        <v>148</v>
      </c>
      <c r="C77" s="27" t="n">
        <f aca="false">C80+C78</f>
        <v>624.5</v>
      </c>
      <c r="D77" s="27" t="n">
        <f aca="false">D80+D78</f>
        <v>451</v>
      </c>
      <c r="E77" s="27" t="n">
        <f aca="false">E80+E78</f>
        <v>189</v>
      </c>
      <c r="F77" s="36" t="n">
        <f aca="false">E77/C77*100</f>
        <v>30.2642113690953</v>
      </c>
      <c r="G77" s="36" t="n">
        <f aca="false">E77-D77</f>
        <v>-262</v>
      </c>
      <c r="H77" s="36" t="n">
        <f aca="false">E77/D77*100</f>
        <v>41.9068736141907</v>
      </c>
      <c r="I77" s="27" t="n">
        <f aca="false">I80+I78</f>
        <v>189</v>
      </c>
      <c r="J77" s="36" t="n">
        <f aca="false">I77-E77</f>
        <v>0</v>
      </c>
      <c r="K77" s="36" t="n">
        <f aca="false">I77/E77*100</f>
        <v>100</v>
      </c>
      <c r="L77" s="27" t="n">
        <f aca="false">L80+L78</f>
        <v>189</v>
      </c>
      <c r="M77" s="36" t="n">
        <f aca="false">L77-I77</f>
        <v>0</v>
      </c>
      <c r="N77" s="37" t="n">
        <f aca="false">L77/I77*100</f>
        <v>100</v>
      </c>
      <c r="O77" s="46"/>
    </row>
    <row r="78" s="20" customFormat="true" ht="32.25" hidden="true" customHeight="false" outlineLevel="0" collapsed="false">
      <c r="A78" s="33" t="s">
        <v>149</v>
      </c>
      <c r="B78" s="34" t="s">
        <v>150</v>
      </c>
      <c r="C78" s="35" t="n">
        <f aca="false">C79</f>
        <v>0</v>
      </c>
      <c r="D78" s="35" t="n">
        <f aca="false">D79</f>
        <v>0</v>
      </c>
      <c r="E78" s="35" t="n">
        <f aca="false">E79</f>
        <v>0</v>
      </c>
      <c r="F78" s="36" t="e">
        <f aca="false">E78/C78*100</f>
        <v>#DIV/0!</v>
      </c>
      <c r="G78" s="36" t="n">
        <f aca="false">E78-D78</f>
        <v>0</v>
      </c>
      <c r="H78" s="36" t="e">
        <f aca="false">E78/D78*100</f>
        <v>#DIV/0!</v>
      </c>
      <c r="I78" s="35" t="n">
        <f aca="false">I79</f>
        <v>0</v>
      </c>
      <c r="J78" s="36" t="n">
        <f aca="false">I78-E78</f>
        <v>0</v>
      </c>
      <c r="K78" s="36" t="e">
        <f aca="false">I78/E78*100</f>
        <v>#DIV/0!</v>
      </c>
      <c r="L78" s="35" t="n">
        <f aca="false">L79</f>
        <v>0</v>
      </c>
      <c r="M78" s="36" t="n">
        <f aca="false">L78-I78</f>
        <v>0</v>
      </c>
      <c r="N78" s="37" t="e">
        <f aca="false">L78/I78*100</f>
        <v>#DIV/0!</v>
      </c>
      <c r="O78" s="5"/>
    </row>
    <row r="79" s="42" customFormat="true" ht="63.75" hidden="true" customHeight="false" outlineLevel="0" collapsed="false">
      <c r="A79" s="38" t="s">
        <v>151</v>
      </c>
      <c r="B79" s="39" t="s">
        <v>152</v>
      </c>
      <c r="C79" s="40" t="n">
        <v>0</v>
      </c>
      <c r="D79" s="40" t="n">
        <v>0</v>
      </c>
      <c r="E79" s="40" t="n">
        <v>0</v>
      </c>
      <c r="F79" s="36" t="e">
        <f aca="false">E79/C79*100</f>
        <v>#DIV/0!</v>
      </c>
      <c r="G79" s="36" t="n">
        <f aca="false">E79-D79</f>
        <v>0</v>
      </c>
      <c r="H79" s="36" t="e">
        <f aca="false">E79/D79*100</f>
        <v>#DIV/0!</v>
      </c>
      <c r="I79" s="40" t="n">
        <v>0</v>
      </c>
      <c r="J79" s="36" t="n">
        <f aca="false">I79-E79</f>
        <v>0</v>
      </c>
      <c r="K79" s="36" t="e">
        <f aca="false">I79/E79*100</f>
        <v>#DIV/0!</v>
      </c>
      <c r="L79" s="40" t="n">
        <v>0</v>
      </c>
      <c r="M79" s="36" t="n">
        <f aca="false">L79-I79</f>
        <v>0</v>
      </c>
      <c r="N79" s="37" t="e">
        <f aca="false">L79/I79*100</f>
        <v>#DIV/0!</v>
      </c>
      <c r="O79" s="41"/>
    </row>
    <row r="80" s="20" customFormat="true" ht="32.25" hidden="false" customHeight="false" outlineLevel="0" collapsed="false">
      <c r="A80" s="33" t="s">
        <v>153</v>
      </c>
      <c r="B80" s="34" t="s">
        <v>154</v>
      </c>
      <c r="C80" s="35" t="n">
        <f aca="false">C81</f>
        <v>624.5</v>
      </c>
      <c r="D80" s="35" t="n">
        <f aca="false">D81</f>
        <v>451</v>
      </c>
      <c r="E80" s="35" t="n">
        <f aca="false">E81</f>
        <v>189</v>
      </c>
      <c r="F80" s="36" t="n">
        <f aca="false">E80/C80*100</f>
        <v>30.2642113690953</v>
      </c>
      <c r="G80" s="36" t="n">
        <f aca="false">E80-D80</f>
        <v>-262</v>
      </c>
      <c r="H80" s="36" t="n">
        <f aca="false">E80/D80*100</f>
        <v>41.9068736141907</v>
      </c>
      <c r="I80" s="35" t="n">
        <f aca="false">I81</f>
        <v>189</v>
      </c>
      <c r="J80" s="36" t="n">
        <f aca="false">I80-E80</f>
        <v>0</v>
      </c>
      <c r="K80" s="36" t="n">
        <f aca="false">I80/E80*100</f>
        <v>100</v>
      </c>
      <c r="L80" s="35" t="n">
        <f aca="false">L81</f>
        <v>189</v>
      </c>
      <c r="M80" s="36" t="n">
        <f aca="false">L80-I80</f>
        <v>0</v>
      </c>
      <c r="N80" s="37" t="n">
        <f aca="false">L80/I80*100</f>
        <v>100</v>
      </c>
      <c r="O80" s="5"/>
    </row>
    <row r="81" s="42" customFormat="true" ht="48" hidden="false" customHeight="false" outlineLevel="0" collapsed="false">
      <c r="A81" s="38" t="s">
        <v>155</v>
      </c>
      <c r="B81" s="39" t="s">
        <v>156</v>
      </c>
      <c r="C81" s="40" t="n">
        <v>624.5</v>
      </c>
      <c r="D81" s="40" t="n">
        <v>451</v>
      </c>
      <c r="E81" s="40" t="n">
        <v>189</v>
      </c>
      <c r="F81" s="36" t="n">
        <f aca="false">E81/C81*100</f>
        <v>30.2642113690953</v>
      </c>
      <c r="G81" s="36" t="n">
        <f aca="false">E81-D81</f>
        <v>-262</v>
      </c>
      <c r="H81" s="36" t="n">
        <f aca="false">E81/D81*100</f>
        <v>41.9068736141907</v>
      </c>
      <c r="I81" s="40" t="n">
        <v>189</v>
      </c>
      <c r="J81" s="36" t="n">
        <f aca="false">I81-E81</f>
        <v>0</v>
      </c>
      <c r="K81" s="36" t="n">
        <f aca="false">I81/E81*100</f>
        <v>100</v>
      </c>
      <c r="L81" s="40" t="n">
        <v>189</v>
      </c>
      <c r="M81" s="36" t="n">
        <f aca="false">L81-I81</f>
        <v>0</v>
      </c>
      <c r="N81" s="37" t="n">
        <f aca="false">L81/I81*100</f>
        <v>100</v>
      </c>
      <c r="O81" s="41"/>
    </row>
    <row r="82" s="47" customFormat="true" ht="48" hidden="false" customHeight="false" outlineLevel="0" collapsed="false">
      <c r="A82" s="25" t="s">
        <v>157</v>
      </c>
      <c r="B82" s="26" t="s">
        <v>158</v>
      </c>
      <c r="C82" s="27" t="n">
        <f aca="false">C83+C86</f>
        <v>1938.9</v>
      </c>
      <c r="D82" s="27" t="n">
        <f aca="false">D83+D86</f>
        <v>1853.4</v>
      </c>
      <c r="E82" s="27" t="n">
        <f aca="false">E83+E86</f>
        <v>801</v>
      </c>
      <c r="F82" s="36" t="n">
        <f aca="false">E82/C82*100</f>
        <v>41.3120841714374</v>
      </c>
      <c r="G82" s="36" t="n">
        <f aca="false">E82-D82</f>
        <v>-1052.4</v>
      </c>
      <c r="H82" s="36" t="n">
        <f aca="false">E82/D82*100</f>
        <v>43.2178698607964</v>
      </c>
      <c r="I82" s="27" t="n">
        <f aca="false">I83+I86</f>
        <v>2701</v>
      </c>
      <c r="J82" s="36" t="n">
        <f aca="false">I82-E82</f>
        <v>1900</v>
      </c>
      <c r="K82" s="36" t="n">
        <f aca="false">I82/E82*100</f>
        <v>337.203495630462</v>
      </c>
      <c r="L82" s="27" t="n">
        <f aca="false">L83+L86</f>
        <v>2701</v>
      </c>
      <c r="M82" s="36" t="n">
        <f aca="false">L82-I82</f>
        <v>0</v>
      </c>
      <c r="N82" s="37" t="n">
        <f aca="false">L82/I82*100</f>
        <v>100</v>
      </c>
      <c r="O82" s="46"/>
    </row>
    <row r="83" s="20" customFormat="true" ht="142.5" hidden="false" customHeight="false" outlineLevel="0" collapsed="false">
      <c r="A83" s="33" t="s">
        <v>159</v>
      </c>
      <c r="B83" s="34" t="s">
        <v>160</v>
      </c>
      <c r="C83" s="35" t="n">
        <f aca="false">C84+C85</f>
        <v>931.2</v>
      </c>
      <c r="D83" s="35" t="n">
        <f aca="false">D84+D85</f>
        <v>1020</v>
      </c>
      <c r="E83" s="35" t="n">
        <f aca="false">E84+E85</f>
        <v>400</v>
      </c>
      <c r="F83" s="36" t="n">
        <f aca="false">E83/C83*100</f>
        <v>42.9553264604811</v>
      </c>
      <c r="G83" s="36" t="n">
        <f aca="false">E83-D83</f>
        <v>-620</v>
      </c>
      <c r="H83" s="36" t="n">
        <f aca="false">E83/D83*100</f>
        <v>39.2156862745098</v>
      </c>
      <c r="I83" s="35" t="n">
        <f aca="false">I84+I85</f>
        <v>2300</v>
      </c>
      <c r="J83" s="36" t="n">
        <f aca="false">I83-E83</f>
        <v>1900</v>
      </c>
      <c r="K83" s="36" t="n">
        <f aca="false">I83/E83*100</f>
        <v>575</v>
      </c>
      <c r="L83" s="35" t="n">
        <f aca="false">L84+L85</f>
        <v>2398</v>
      </c>
      <c r="M83" s="36" t="n">
        <f aca="false">L83-I83</f>
        <v>98</v>
      </c>
      <c r="N83" s="37" t="n">
        <f aca="false">L83/I83*100</f>
        <v>104.260869565217</v>
      </c>
      <c r="O83" s="5"/>
    </row>
    <row r="84" s="54" customFormat="true" ht="174" hidden="false" customHeight="false" outlineLevel="0" collapsed="false">
      <c r="A84" s="38" t="s">
        <v>161</v>
      </c>
      <c r="B84" s="39" t="s">
        <v>162</v>
      </c>
      <c r="C84" s="40" t="n">
        <v>750</v>
      </c>
      <c r="D84" s="40" t="n">
        <v>1020</v>
      </c>
      <c r="E84" s="40" t="n">
        <v>400</v>
      </c>
      <c r="F84" s="36" t="n">
        <f aca="false">E84/C84*100</f>
        <v>53.3333333333333</v>
      </c>
      <c r="G84" s="36" t="n">
        <f aca="false">E84-D84</f>
        <v>-620</v>
      </c>
      <c r="H84" s="36" t="n">
        <f aca="false">E84/D84*100</f>
        <v>39.2156862745098</v>
      </c>
      <c r="I84" s="40" t="n">
        <v>2300</v>
      </c>
      <c r="J84" s="36" t="n">
        <f aca="false">I84-E84</f>
        <v>1900</v>
      </c>
      <c r="K84" s="36" t="n">
        <f aca="false">I84/E84*100</f>
        <v>575</v>
      </c>
      <c r="L84" s="40" t="n">
        <v>2398</v>
      </c>
      <c r="M84" s="36" t="n">
        <f aca="false">L84-I84</f>
        <v>98</v>
      </c>
      <c r="N84" s="37" t="n">
        <f aca="false">L84/I84*100</f>
        <v>104.260869565217</v>
      </c>
      <c r="O84" s="53"/>
    </row>
    <row r="85" s="54" customFormat="true" ht="174" hidden="false" customHeight="false" outlineLevel="0" collapsed="false">
      <c r="A85" s="38" t="s">
        <v>163</v>
      </c>
      <c r="B85" s="39" t="s">
        <v>164</v>
      </c>
      <c r="C85" s="40" t="n">
        <v>181.2</v>
      </c>
      <c r="D85" s="40" t="n">
        <v>0</v>
      </c>
      <c r="E85" s="40" t="n">
        <v>0</v>
      </c>
      <c r="F85" s="36"/>
      <c r="G85" s="36" t="n">
        <f aca="false">E85-D85</f>
        <v>0</v>
      </c>
      <c r="H85" s="36"/>
      <c r="I85" s="40" t="n">
        <v>0</v>
      </c>
      <c r="J85" s="36" t="n">
        <f aca="false">I85-E85</f>
        <v>0</v>
      </c>
      <c r="K85" s="36"/>
      <c r="L85" s="40" t="n">
        <v>0</v>
      </c>
      <c r="M85" s="36" t="n">
        <f aca="false">L85-I85</f>
        <v>0</v>
      </c>
      <c r="N85" s="37"/>
      <c r="O85" s="53"/>
    </row>
    <row r="86" s="47" customFormat="true" ht="63.75" hidden="false" customHeight="false" outlineLevel="0" collapsed="false">
      <c r="A86" s="33" t="s">
        <v>165</v>
      </c>
      <c r="B86" s="34" t="s">
        <v>166</v>
      </c>
      <c r="C86" s="35" t="n">
        <f aca="false">C87+C88+C90+C89</f>
        <v>1007.7</v>
      </c>
      <c r="D86" s="35" t="n">
        <f aca="false">D87+D88+D90+D89</f>
        <v>833.4</v>
      </c>
      <c r="E86" s="35" t="n">
        <f aca="false">E87+E88+E90+E89</f>
        <v>401</v>
      </c>
      <c r="F86" s="36" t="n">
        <f aca="false">E86/C86*100</f>
        <v>39.7935893619133</v>
      </c>
      <c r="G86" s="36" t="n">
        <f aca="false">E86-D86</f>
        <v>-432.4</v>
      </c>
      <c r="H86" s="36" t="n">
        <f aca="false">E86/D86*100</f>
        <v>48.1161507079434</v>
      </c>
      <c r="I86" s="35" t="n">
        <f aca="false">I87+I88+I90+I89</f>
        <v>401</v>
      </c>
      <c r="J86" s="36" t="n">
        <f aca="false">I86-E86</f>
        <v>0</v>
      </c>
      <c r="K86" s="36" t="n">
        <f aca="false">I86/E86*100</f>
        <v>100</v>
      </c>
      <c r="L86" s="35" t="n">
        <f aca="false">L87+L88+L90+L89</f>
        <v>303</v>
      </c>
      <c r="M86" s="36" t="n">
        <f aca="false">L86-I86</f>
        <v>-98</v>
      </c>
      <c r="N86" s="37" t="n">
        <f aca="false">L86/I86*100</f>
        <v>75.5610972568579</v>
      </c>
      <c r="O86" s="46"/>
    </row>
    <row r="87" s="42" customFormat="true" ht="95.25" hidden="false" customHeight="false" outlineLevel="0" collapsed="false">
      <c r="A87" s="38" t="s">
        <v>167</v>
      </c>
      <c r="B87" s="39" t="s">
        <v>168</v>
      </c>
      <c r="C87" s="40" t="n">
        <v>971.7</v>
      </c>
      <c r="D87" s="40" t="n">
        <v>800</v>
      </c>
      <c r="E87" s="40" t="n">
        <v>368</v>
      </c>
      <c r="F87" s="36" t="n">
        <f aca="false">E87/C87*100</f>
        <v>37.8717711227745</v>
      </c>
      <c r="G87" s="36" t="n">
        <f aca="false">E87-D87</f>
        <v>-432</v>
      </c>
      <c r="H87" s="36" t="n">
        <f aca="false">E87/D87*100</f>
        <v>46</v>
      </c>
      <c r="I87" s="40" t="n">
        <v>368</v>
      </c>
      <c r="J87" s="36" t="n">
        <f aca="false">I87-E87</f>
        <v>0</v>
      </c>
      <c r="K87" s="36" t="n">
        <f aca="false">I87/E87*100</f>
        <v>100</v>
      </c>
      <c r="L87" s="40" t="n">
        <v>270</v>
      </c>
      <c r="M87" s="36" t="n">
        <f aca="false">L87-I87</f>
        <v>-98</v>
      </c>
      <c r="N87" s="37" t="n">
        <f aca="false">L87/I87*100</f>
        <v>73.3695652173913</v>
      </c>
      <c r="O87" s="41"/>
    </row>
    <row r="88" s="42" customFormat="true" ht="111" hidden="false" customHeight="false" outlineLevel="0" collapsed="false">
      <c r="A88" s="38" t="s">
        <v>169</v>
      </c>
      <c r="B88" s="39" t="s">
        <v>170</v>
      </c>
      <c r="C88" s="40" t="n">
        <v>36</v>
      </c>
      <c r="D88" s="40" t="n">
        <v>33.4</v>
      </c>
      <c r="E88" s="40" t="n">
        <v>33</v>
      </c>
      <c r="F88" s="36" t="n">
        <f aca="false">E88/C88*100</f>
        <v>91.6666666666667</v>
      </c>
      <c r="G88" s="36" t="n">
        <f aca="false">E88-D88</f>
        <v>-0.399999999999999</v>
      </c>
      <c r="H88" s="36" t="n">
        <f aca="false">E88/D88*100</f>
        <v>98.8023952095808</v>
      </c>
      <c r="I88" s="40" t="n">
        <v>33</v>
      </c>
      <c r="J88" s="36" t="n">
        <f aca="false">I88-E88</f>
        <v>0</v>
      </c>
      <c r="K88" s="36"/>
      <c r="L88" s="40" t="n">
        <v>33</v>
      </c>
      <c r="M88" s="36" t="n">
        <f aca="false">L88-I88</f>
        <v>0</v>
      </c>
      <c r="N88" s="37"/>
      <c r="O88" s="41"/>
    </row>
    <row r="89" s="42" customFormat="true" ht="189.75" hidden="true" customHeight="false" outlineLevel="0" collapsed="false">
      <c r="A89" s="38" t="s">
        <v>171</v>
      </c>
      <c r="B89" s="39" t="s">
        <v>172</v>
      </c>
      <c r="C89" s="40" t="n">
        <v>0</v>
      </c>
      <c r="D89" s="40" t="n">
        <v>0</v>
      </c>
      <c r="E89" s="43" t="n">
        <v>0</v>
      </c>
      <c r="F89" s="44" t="e">
        <f aca="false">E89/C89*100</f>
        <v>#DIV/0!</v>
      </c>
      <c r="G89" s="44" t="n">
        <f aca="false">E89-D89</f>
        <v>0</v>
      </c>
      <c r="H89" s="44" t="e">
        <f aca="false">E89/D89*100</f>
        <v>#DIV/0!</v>
      </c>
      <c r="I89" s="43" t="n">
        <v>0</v>
      </c>
      <c r="J89" s="44" t="n">
        <f aca="false">I89-E89</f>
        <v>0</v>
      </c>
      <c r="K89" s="44" t="e">
        <f aca="false">I89/E89*100</f>
        <v>#DIV/0!</v>
      </c>
      <c r="L89" s="43" t="n">
        <v>0</v>
      </c>
      <c r="M89" s="44" t="n">
        <f aca="false">L89-I89</f>
        <v>0</v>
      </c>
      <c r="N89" s="45" t="e">
        <f aca="false">L89/I89*100</f>
        <v>#DIV/0!</v>
      </c>
      <c r="O89" s="41"/>
    </row>
    <row r="90" s="42" customFormat="true" ht="158.25" hidden="true" customHeight="false" outlineLevel="0" collapsed="false">
      <c r="A90" s="38" t="s">
        <v>173</v>
      </c>
      <c r="B90" s="39" t="s">
        <v>174</v>
      </c>
      <c r="C90" s="40" t="n">
        <v>0</v>
      </c>
      <c r="D90" s="40" t="n">
        <v>0</v>
      </c>
      <c r="E90" s="43" t="n">
        <v>0</v>
      </c>
      <c r="F90" s="44" t="e">
        <f aca="false">E90/C90*100</f>
        <v>#DIV/0!</v>
      </c>
      <c r="G90" s="44" t="n">
        <f aca="false">E90-D90</f>
        <v>0</v>
      </c>
      <c r="H90" s="44" t="e">
        <f aca="false">E90/D90*100</f>
        <v>#DIV/0!</v>
      </c>
      <c r="I90" s="43" t="n">
        <v>0</v>
      </c>
      <c r="J90" s="44" t="n">
        <f aca="false">I90-E90</f>
        <v>0</v>
      </c>
      <c r="K90" s="44" t="e">
        <f aca="false">I90/E90*100</f>
        <v>#DIV/0!</v>
      </c>
      <c r="L90" s="43" t="n">
        <v>0</v>
      </c>
      <c r="M90" s="44" t="n">
        <f aca="false">L90-I90</f>
        <v>0</v>
      </c>
      <c r="N90" s="45" t="e">
        <f aca="false">L90/I90*100</f>
        <v>#DIV/0!</v>
      </c>
      <c r="O90" s="41"/>
    </row>
    <row r="91" s="42" customFormat="true" ht="32.25" hidden="false" customHeight="false" outlineLevel="0" collapsed="false">
      <c r="A91" s="25" t="s">
        <v>175</v>
      </c>
      <c r="B91" s="26" t="s">
        <v>176</v>
      </c>
      <c r="C91" s="27" t="n">
        <f aca="false">SUM(C92:C126)</f>
        <v>516.3</v>
      </c>
      <c r="D91" s="27" t="n">
        <f aca="false">SUM(D92:D126)</f>
        <v>613</v>
      </c>
      <c r="E91" s="27" t="n">
        <f aca="false">SUM(E92:E126)</f>
        <v>686</v>
      </c>
      <c r="F91" s="36" t="n">
        <f aca="false">E91/C91*100</f>
        <v>132.868487313577</v>
      </c>
      <c r="G91" s="36" t="n">
        <f aca="false">E91-D91</f>
        <v>73</v>
      </c>
      <c r="H91" s="36" t="n">
        <f aca="false">E91/D91*100</f>
        <v>111.908646003263</v>
      </c>
      <c r="I91" s="27" t="n">
        <f aca="false">SUM(I92:I126)</f>
        <v>686</v>
      </c>
      <c r="J91" s="36" t="n">
        <f aca="false">I91-E91</f>
        <v>0</v>
      </c>
      <c r="K91" s="36" t="n">
        <f aca="false">I91/E91*100</f>
        <v>100</v>
      </c>
      <c r="L91" s="27" t="n">
        <f aca="false">SUM(L92:L126)</f>
        <v>686</v>
      </c>
      <c r="M91" s="36" t="n">
        <f aca="false">L91-I91</f>
        <v>0</v>
      </c>
      <c r="N91" s="37" t="n">
        <f aca="false">L91/I91*100</f>
        <v>100</v>
      </c>
      <c r="O91" s="41"/>
    </row>
    <row r="92" s="42" customFormat="true" ht="142.5" hidden="true" customHeight="false" outlineLevel="0" collapsed="false">
      <c r="A92" s="38" t="s">
        <v>177</v>
      </c>
      <c r="B92" s="39" t="s">
        <v>178</v>
      </c>
      <c r="C92" s="40" t="n">
        <v>0</v>
      </c>
      <c r="D92" s="40" t="n">
        <v>0</v>
      </c>
      <c r="E92" s="40" t="n">
        <v>0</v>
      </c>
      <c r="F92" s="36" t="e">
        <f aca="false">E92/C92*100</f>
        <v>#DIV/0!</v>
      </c>
      <c r="G92" s="36" t="n">
        <f aca="false">E92-D92</f>
        <v>0</v>
      </c>
      <c r="H92" s="36" t="e">
        <f aca="false">E92/D92*100</f>
        <v>#DIV/0!</v>
      </c>
      <c r="I92" s="40" t="n">
        <v>0</v>
      </c>
      <c r="J92" s="36" t="n">
        <f aca="false">I92-E92</f>
        <v>0</v>
      </c>
      <c r="K92" s="36" t="e">
        <f aca="false">I92/E92*100</f>
        <v>#DIV/0!</v>
      </c>
      <c r="L92" s="40" t="n">
        <v>0</v>
      </c>
      <c r="M92" s="36" t="n">
        <f aca="false">L92-I92</f>
        <v>0</v>
      </c>
      <c r="N92" s="37" t="e">
        <f aca="false">L92/I92*100</f>
        <v>#DIV/0!</v>
      </c>
      <c r="O92" s="41"/>
    </row>
    <row r="93" s="42" customFormat="true" ht="111" hidden="true" customHeight="false" outlineLevel="0" collapsed="false">
      <c r="A93" s="38" t="s">
        <v>179</v>
      </c>
      <c r="B93" s="39" t="s">
        <v>180</v>
      </c>
      <c r="C93" s="40" t="n">
        <v>0</v>
      </c>
      <c r="D93" s="40" t="n">
        <v>0</v>
      </c>
      <c r="E93" s="40" t="n">
        <v>0</v>
      </c>
      <c r="F93" s="36" t="e">
        <f aca="false">E93/C93*100</f>
        <v>#DIV/0!</v>
      </c>
      <c r="G93" s="36" t="n">
        <f aca="false">E93-D93</f>
        <v>0</v>
      </c>
      <c r="H93" s="36" t="e">
        <f aca="false">E93/D93*100</f>
        <v>#DIV/0!</v>
      </c>
      <c r="I93" s="40" t="n">
        <v>0</v>
      </c>
      <c r="J93" s="36" t="n">
        <f aca="false">I93-E93</f>
        <v>0</v>
      </c>
      <c r="K93" s="36" t="e">
        <f aca="false">I93/E93*100</f>
        <v>#DIV/0!</v>
      </c>
      <c r="L93" s="40" t="n">
        <v>0</v>
      </c>
      <c r="M93" s="36" t="n">
        <f aca="false">L93-I93</f>
        <v>0</v>
      </c>
      <c r="N93" s="37" t="e">
        <f aca="false">L93/I93*100</f>
        <v>#DIV/0!</v>
      </c>
      <c r="O93" s="41"/>
    </row>
    <row r="94" s="42" customFormat="true" ht="111" hidden="true" customHeight="false" outlineLevel="0" collapsed="false">
      <c r="A94" s="38" t="s">
        <v>181</v>
      </c>
      <c r="B94" s="39" t="s">
        <v>182</v>
      </c>
      <c r="C94" s="40" t="n">
        <v>0</v>
      </c>
      <c r="D94" s="40" t="n">
        <v>0</v>
      </c>
      <c r="E94" s="40" t="n">
        <v>0</v>
      </c>
      <c r="F94" s="36" t="e">
        <f aca="false">E94/C94*100</f>
        <v>#DIV/0!</v>
      </c>
      <c r="G94" s="36" t="n">
        <f aca="false">E94-D94</f>
        <v>0</v>
      </c>
      <c r="H94" s="36" t="e">
        <f aca="false">E94/D94*100</f>
        <v>#DIV/0!</v>
      </c>
      <c r="I94" s="40" t="n">
        <v>0</v>
      </c>
      <c r="J94" s="36" t="n">
        <f aca="false">I94-E94</f>
        <v>0</v>
      </c>
      <c r="K94" s="36" t="e">
        <f aca="false">I94/E94*100</f>
        <v>#DIV/0!</v>
      </c>
      <c r="L94" s="40" t="n">
        <v>0</v>
      </c>
      <c r="M94" s="36" t="n">
        <f aca="false">L94-I94</f>
        <v>0</v>
      </c>
      <c r="N94" s="37" t="e">
        <f aca="false">L94/I94*100</f>
        <v>#DIV/0!</v>
      </c>
      <c r="O94" s="41"/>
    </row>
    <row r="95" s="42" customFormat="true" ht="95.25" hidden="true" customHeight="false" outlineLevel="0" collapsed="false">
      <c r="A95" s="38" t="s">
        <v>183</v>
      </c>
      <c r="B95" s="39" t="s">
        <v>184</v>
      </c>
      <c r="C95" s="40" t="n">
        <v>0</v>
      </c>
      <c r="D95" s="40" t="n">
        <v>0</v>
      </c>
      <c r="E95" s="40" t="n">
        <v>0</v>
      </c>
      <c r="F95" s="36" t="e">
        <f aca="false">E95/C95*100</f>
        <v>#DIV/0!</v>
      </c>
      <c r="G95" s="36" t="n">
        <f aca="false">E95-D95</f>
        <v>0</v>
      </c>
      <c r="H95" s="36" t="e">
        <f aca="false">E95/D95*100</f>
        <v>#DIV/0!</v>
      </c>
      <c r="I95" s="40" t="n">
        <v>0</v>
      </c>
      <c r="J95" s="36" t="n">
        <f aca="false">I95-E95</f>
        <v>0</v>
      </c>
      <c r="K95" s="36" t="e">
        <f aca="false">I95/E95*100</f>
        <v>#DIV/0!</v>
      </c>
      <c r="L95" s="40" t="n">
        <v>0</v>
      </c>
      <c r="M95" s="36" t="n">
        <f aca="false">L95-I95</f>
        <v>0</v>
      </c>
      <c r="N95" s="37" t="e">
        <f aca="false">L95/I95*100</f>
        <v>#DIV/0!</v>
      </c>
      <c r="O95" s="41"/>
    </row>
    <row r="96" s="42" customFormat="true" ht="63.75" hidden="true" customHeight="false" outlineLevel="0" collapsed="false">
      <c r="A96" s="38" t="s">
        <v>185</v>
      </c>
      <c r="B96" s="39" t="s">
        <v>186</v>
      </c>
      <c r="C96" s="40" t="n">
        <v>0</v>
      </c>
      <c r="D96" s="40" t="n">
        <v>0</v>
      </c>
      <c r="E96" s="40" t="n">
        <v>0</v>
      </c>
      <c r="F96" s="36" t="e">
        <f aca="false">E96/C96*100</f>
        <v>#DIV/0!</v>
      </c>
      <c r="G96" s="36" t="n">
        <f aca="false">E96-D96</f>
        <v>0</v>
      </c>
      <c r="H96" s="36" t="e">
        <f aca="false">E96/D96*100</f>
        <v>#DIV/0!</v>
      </c>
      <c r="I96" s="40" t="n">
        <v>0</v>
      </c>
      <c r="J96" s="36" t="n">
        <f aca="false">I96-E96</f>
        <v>0</v>
      </c>
      <c r="K96" s="36" t="e">
        <f aca="false">I96/E96*100</f>
        <v>#DIV/0!</v>
      </c>
      <c r="L96" s="40" t="n">
        <v>0</v>
      </c>
      <c r="M96" s="36" t="n">
        <f aca="false">L96-I96</f>
        <v>0</v>
      </c>
      <c r="N96" s="37" t="e">
        <f aca="false">L96/I96*100</f>
        <v>#DIV/0!</v>
      </c>
      <c r="O96" s="41"/>
    </row>
    <row r="97" s="42" customFormat="true" ht="63.75" hidden="true" customHeight="false" outlineLevel="0" collapsed="false">
      <c r="A97" s="38" t="s">
        <v>187</v>
      </c>
      <c r="B97" s="39" t="s">
        <v>188</v>
      </c>
      <c r="C97" s="40" t="n">
        <v>0</v>
      </c>
      <c r="D97" s="40" t="n">
        <v>0</v>
      </c>
      <c r="E97" s="40" t="n">
        <v>0</v>
      </c>
      <c r="F97" s="36" t="e">
        <f aca="false">E97/C97*100</f>
        <v>#DIV/0!</v>
      </c>
      <c r="G97" s="36" t="n">
        <f aca="false">E97-D97</f>
        <v>0</v>
      </c>
      <c r="H97" s="36" t="e">
        <f aca="false">E97/D97*100</f>
        <v>#DIV/0!</v>
      </c>
      <c r="I97" s="40" t="n">
        <v>0</v>
      </c>
      <c r="J97" s="36" t="n">
        <f aca="false">I97-E97</f>
        <v>0</v>
      </c>
      <c r="K97" s="36" t="e">
        <f aca="false">I97/E97*100</f>
        <v>#DIV/0!</v>
      </c>
      <c r="L97" s="40" t="n">
        <v>0</v>
      </c>
      <c r="M97" s="36" t="n">
        <f aca="false">L97-I97</f>
        <v>0</v>
      </c>
      <c r="N97" s="37" t="e">
        <f aca="false">L97/I97*100</f>
        <v>#DIV/0!</v>
      </c>
      <c r="O97" s="41"/>
    </row>
    <row r="98" s="42" customFormat="true" ht="48" hidden="true" customHeight="false" outlineLevel="0" collapsed="false">
      <c r="A98" s="38" t="s">
        <v>189</v>
      </c>
      <c r="B98" s="39" t="s">
        <v>190</v>
      </c>
      <c r="C98" s="40" t="n">
        <v>0</v>
      </c>
      <c r="D98" s="40" t="n">
        <v>0</v>
      </c>
      <c r="E98" s="40" t="n">
        <v>0</v>
      </c>
      <c r="F98" s="36" t="e">
        <f aca="false">E98/C98*100</f>
        <v>#DIV/0!</v>
      </c>
      <c r="G98" s="36" t="n">
        <f aca="false">E98-D98</f>
        <v>0</v>
      </c>
      <c r="H98" s="36" t="e">
        <f aca="false">E98/D98*100</f>
        <v>#DIV/0!</v>
      </c>
      <c r="I98" s="40" t="n">
        <v>0</v>
      </c>
      <c r="J98" s="36" t="n">
        <f aca="false">I98-E98</f>
        <v>0</v>
      </c>
      <c r="K98" s="36" t="e">
        <f aca="false">I98/E98*100</f>
        <v>#DIV/0!</v>
      </c>
      <c r="L98" s="40" t="n">
        <v>0</v>
      </c>
      <c r="M98" s="36" t="n">
        <f aca="false">L98-I98</f>
        <v>0</v>
      </c>
      <c r="N98" s="37" t="e">
        <f aca="false">L98/I98*100</f>
        <v>#DIV/0!</v>
      </c>
      <c r="O98" s="41"/>
    </row>
    <row r="99" s="42" customFormat="true" ht="95.25" hidden="true" customHeight="false" outlineLevel="0" collapsed="false">
      <c r="A99" s="38" t="s">
        <v>191</v>
      </c>
      <c r="B99" s="39" t="s">
        <v>192</v>
      </c>
      <c r="C99" s="40" t="n">
        <v>0</v>
      </c>
      <c r="D99" s="40" t="n">
        <v>0</v>
      </c>
      <c r="E99" s="40" t="n">
        <v>0</v>
      </c>
      <c r="F99" s="36" t="e">
        <f aca="false">E99/C99*100</f>
        <v>#DIV/0!</v>
      </c>
      <c r="G99" s="36" t="n">
        <f aca="false">E99-D99</f>
        <v>0</v>
      </c>
      <c r="H99" s="36" t="e">
        <f aca="false">E99/D99*100</f>
        <v>#DIV/0!</v>
      </c>
      <c r="I99" s="40" t="n">
        <v>0</v>
      </c>
      <c r="J99" s="36" t="n">
        <f aca="false">I99-E99</f>
        <v>0</v>
      </c>
      <c r="K99" s="36" t="e">
        <f aca="false">I99/E99*100</f>
        <v>#DIV/0!</v>
      </c>
      <c r="L99" s="40" t="n">
        <v>0</v>
      </c>
      <c r="M99" s="36" t="n">
        <f aca="false">L99-I99</f>
        <v>0</v>
      </c>
      <c r="N99" s="37" t="e">
        <f aca="false">L99/I99*100</f>
        <v>#DIV/0!</v>
      </c>
      <c r="O99" s="41"/>
    </row>
    <row r="100" s="42" customFormat="true" ht="48" hidden="true" customHeight="false" outlineLevel="0" collapsed="false">
      <c r="A100" s="38" t="s">
        <v>193</v>
      </c>
      <c r="B100" s="39" t="s">
        <v>194</v>
      </c>
      <c r="C100" s="40" t="n">
        <v>0</v>
      </c>
      <c r="D100" s="40" t="n">
        <v>0</v>
      </c>
      <c r="E100" s="40" t="n">
        <v>0</v>
      </c>
      <c r="F100" s="36" t="e">
        <f aca="false">E100/C100*100</f>
        <v>#DIV/0!</v>
      </c>
      <c r="G100" s="36" t="n">
        <f aca="false">E100-D100</f>
        <v>0</v>
      </c>
      <c r="H100" s="36" t="e">
        <f aca="false">E100/D100*100</f>
        <v>#DIV/0!</v>
      </c>
      <c r="I100" s="40" t="n">
        <v>0</v>
      </c>
      <c r="J100" s="36" t="n">
        <f aca="false">I100-E100</f>
        <v>0</v>
      </c>
      <c r="K100" s="36" t="e">
        <f aca="false">I100/E100*100</f>
        <v>#DIV/0!</v>
      </c>
      <c r="L100" s="40" t="n">
        <v>0</v>
      </c>
      <c r="M100" s="36" t="n">
        <f aca="false">L100-I100</f>
        <v>0</v>
      </c>
      <c r="N100" s="37" t="e">
        <f aca="false">L100/I100*100</f>
        <v>#DIV/0!</v>
      </c>
      <c r="O100" s="41"/>
    </row>
    <row r="101" s="42" customFormat="true" ht="126.75" hidden="true" customHeight="false" outlineLevel="0" collapsed="false">
      <c r="A101" s="38" t="s">
        <v>195</v>
      </c>
      <c r="B101" s="39" t="s">
        <v>196</v>
      </c>
      <c r="C101" s="40" t="n">
        <v>0</v>
      </c>
      <c r="D101" s="40" t="n">
        <v>0</v>
      </c>
      <c r="E101" s="40" t="n">
        <v>0</v>
      </c>
      <c r="F101" s="36" t="e">
        <f aca="false">E101/C101*100</f>
        <v>#DIV/0!</v>
      </c>
      <c r="G101" s="36" t="n">
        <f aca="false">E101-D101</f>
        <v>0</v>
      </c>
      <c r="H101" s="36" t="e">
        <f aca="false">E101/D101*100</f>
        <v>#DIV/0!</v>
      </c>
      <c r="I101" s="40" t="n">
        <v>0</v>
      </c>
      <c r="J101" s="36" t="n">
        <f aca="false">I101-E101</f>
        <v>0</v>
      </c>
      <c r="K101" s="36" t="e">
        <f aca="false">I101/E101*100</f>
        <v>#DIV/0!</v>
      </c>
      <c r="L101" s="40" t="n">
        <v>0</v>
      </c>
      <c r="M101" s="36" t="n">
        <f aca="false">L101-I101</f>
        <v>0</v>
      </c>
      <c r="N101" s="37" t="e">
        <f aca="false">L101/I101*100</f>
        <v>#DIV/0!</v>
      </c>
      <c r="O101" s="41"/>
    </row>
    <row r="102" s="42" customFormat="true" ht="63.75" hidden="true" customHeight="false" outlineLevel="0" collapsed="false">
      <c r="A102" s="38" t="s">
        <v>197</v>
      </c>
      <c r="B102" s="39" t="s">
        <v>198</v>
      </c>
      <c r="C102" s="40" t="n">
        <v>0</v>
      </c>
      <c r="D102" s="40" t="n">
        <v>0</v>
      </c>
      <c r="E102" s="40" t="n">
        <v>0</v>
      </c>
      <c r="F102" s="36" t="e">
        <f aca="false">E102/C102*100</f>
        <v>#DIV/0!</v>
      </c>
      <c r="G102" s="36" t="n">
        <f aca="false">E102-D102</f>
        <v>0</v>
      </c>
      <c r="H102" s="36" t="e">
        <f aca="false">E102/D102*100</f>
        <v>#DIV/0!</v>
      </c>
      <c r="I102" s="40" t="n">
        <v>0</v>
      </c>
      <c r="J102" s="36" t="n">
        <f aca="false">I102-E102</f>
        <v>0</v>
      </c>
      <c r="K102" s="36" t="e">
        <f aca="false">I102/E102*100</f>
        <v>#DIV/0!</v>
      </c>
      <c r="L102" s="40" t="n">
        <v>0</v>
      </c>
      <c r="M102" s="36" t="n">
        <f aca="false">L102-I102</f>
        <v>0</v>
      </c>
      <c r="N102" s="37" t="e">
        <f aca="false">L102/I102*100</f>
        <v>#DIV/0!</v>
      </c>
      <c r="O102" s="41"/>
    </row>
    <row r="103" s="42" customFormat="true" ht="142.5" hidden="true" customHeight="false" outlineLevel="0" collapsed="false">
      <c r="A103" s="38" t="s">
        <v>199</v>
      </c>
      <c r="B103" s="39" t="s">
        <v>200</v>
      </c>
      <c r="C103" s="40" t="n">
        <v>0</v>
      </c>
      <c r="D103" s="40" t="n">
        <v>0</v>
      </c>
      <c r="E103" s="40" t="n">
        <v>0</v>
      </c>
      <c r="F103" s="36" t="e">
        <f aca="false">E103/C103*100</f>
        <v>#DIV/0!</v>
      </c>
      <c r="G103" s="36" t="n">
        <f aca="false">E103-D103</f>
        <v>0</v>
      </c>
      <c r="H103" s="36" t="e">
        <f aca="false">E103/D103*100</f>
        <v>#DIV/0!</v>
      </c>
      <c r="I103" s="40" t="n">
        <v>0</v>
      </c>
      <c r="J103" s="36" t="n">
        <f aca="false">I103-E103</f>
        <v>0</v>
      </c>
      <c r="K103" s="36" t="e">
        <f aca="false">I103/E103*100</f>
        <v>#DIV/0!</v>
      </c>
      <c r="L103" s="40" t="n">
        <v>0</v>
      </c>
      <c r="M103" s="36" t="n">
        <f aca="false">L103-I103</f>
        <v>0</v>
      </c>
      <c r="N103" s="37" t="e">
        <f aca="false">L103/I103*100</f>
        <v>#DIV/0!</v>
      </c>
      <c r="O103" s="41"/>
    </row>
    <row r="104" s="42" customFormat="true" ht="79.5" hidden="true" customHeight="false" outlineLevel="0" collapsed="false">
      <c r="A104" s="38" t="s">
        <v>201</v>
      </c>
      <c r="B104" s="39" t="s">
        <v>202</v>
      </c>
      <c r="C104" s="40" t="n">
        <v>0</v>
      </c>
      <c r="D104" s="40" t="n">
        <v>0</v>
      </c>
      <c r="E104" s="40" t="n">
        <v>0</v>
      </c>
      <c r="F104" s="36" t="e">
        <f aca="false">E104/C104*100</f>
        <v>#DIV/0!</v>
      </c>
      <c r="G104" s="36" t="n">
        <f aca="false">E104-D104</f>
        <v>0</v>
      </c>
      <c r="H104" s="36" t="e">
        <f aca="false">E104/D104*100</f>
        <v>#DIV/0!</v>
      </c>
      <c r="I104" s="40" t="n">
        <v>0</v>
      </c>
      <c r="J104" s="36" t="n">
        <f aca="false">I104-E104</f>
        <v>0</v>
      </c>
      <c r="K104" s="36" t="e">
        <f aca="false">I104/E104*100</f>
        <v>#DIV/0!</v>
      </c>
      <c r="L104" s="40" t="n">
        <v>0</v>
      </c>
      <c r="M104" s="36" t="n">
        <f aca="false">L104-I104</f>
        <v>0</v>
      </c>
      <c r="N104" s="37" t="e">
        <f aca="false">L104/I104*100</f>
        <v>#DIV/0!</v>
      </c>
      <c r="O104" s="41"/>
    </row>
    <row r="105" s="42" customFormat="true" ht="174" hidden="false" customHeight="false" outlineLevel="0" collapsed="false">
      <c r="A105" s="38" t="s">
        <v>203</v>
      </c>
      <c r="B105" s="39" t="s">
        <v>204</v>
      </c>
      <c r="C105" s="40" t="n">
        <v>8.9</v>
      </c>
      <c r="D105" s="40" t="n">
        <v>8.4</v>
      </c>
      <c r="E105" s="40" t="n">
        <v>14</v>
      </c>
      <c r="F105" s="36" t="n">
        <f aca="false">E105/C105*100</f>
        <v>157.303370786517</v>
      </c>
      <c r="G105" s="36" t="n">
        <f aca="false">E105-D105</f>
        <v>5.6</v>
      </c>
      <c r="H105" s="36" t="n">
        <f aca="false">E105/D105*100</f>
        <v>166.666666666667</v>
      </c>
      <c r="I105" s="40" t="n">
        <v>14</v>
      </c>
      <c r="J105" s="36" t="n">
        <f aca="false">I105-E105</f>
        <v>0</v>
      </c>
      <c r="K105" s="36" t="n">
        <f aca="false">I105/E105*100</f>
        <v>100</v>
      </c>
      <c r="L105" s="40" t="n">
        <v>14</v>
      </c>
      <c r="M105" s="36" t="n">
        <f aca="false">L105-I105</f>
        <v>0</v>
      </c>
      <c r="N105" s="37" t="n">
        <f aca="false">L105/I105*100</f>
        <v>100</v>
      </c>
      <c r="O105" s="41"/>
    </row>
    <row r="106" s="42" customFormat="true" ht="221.25" hidden="false" customHeight="false" outlineLevel="0" collapsed="false">
      <c r="A106" s="38" t="s">
        <v>205</v>
      </c>
      <c r="B106" s="39" t="s">
        <v>206</v>
      </c>
      <c r="C106" s="40" t="n">
        <v>11.8</v>
      </c>
      <c r="D106" s="40" t="n">
        <v>14.9</v>
      </c>
      <c r="E106" s="40" t="n">
        <v>12.7</v>
      </c>
      <c r="F106" s="36" t="n">
        <f aca="false">E106/C106*100</f>
        <v>107.627118644068</v>
      </c>
      <c r="G106" s="36" t="n">
        <f aca="false">E106-D106</f>
        <v>-2.2</v>
      </c>
      <c r="H106" s="36" t="n">
        <f aca="false">E106/D106*100</f>
        <v>85.234899328859</v>
      </c>
      <c r="I106" s="40" t="n">
        <v>12.7</v>
      </c>
      <c r="J106" s="36" t="n">
        <f aca="false">I106-E106</f>
        <v>0</v>
      </c>
      <c r="K106" s="36" t="n">
        <f aca="false">I106/E106*100</f>
        <v>100</v>
      </c>
      <c r="L106" s="40" t="n">
        <v>12.7</v>
      </c>
      <c r="M106" s="36" t="n">
        <f aca="false">L106-I106</f>
        <v>0</v>
      </c>
      <c r="N106" s="37" t="n">
        <f aca="false">L106/I106*100</f>
        <v>100</v>
      </c>
      <c r="O106" s="41"/>
    </row>
    <row r="107" s="42" customFormat="true" ht="174" hidden="false" customHeight="false" outlineLevel="0" collapsed="false">
      <c r="A107" s="38" t="s">
        <v>207</v>
      </c>
      <c r="B107" s="39" t="s">
        <v>208</v>
      </c>
      <c r="C107" s="40" t="n">
        <v>12.4</v>
      </c>
      <c r="D107" s="40" t="n">
        <v>21.1</v>
      </c>
      <c r="E107" s="40" t="n">
        <v>16.2</v>
      </c>
      <c r="F107" s="36" t="n">
        <f aca="false">E107/C107*100</f>
        <v>130.645161290323</v>
      </c>
      <c r="G107" s="36" t="n">
        <f aca="false">E107-D107</f>
        <v>-4.9</v>
      </c>
      <c r="H107" s="36" t="n">
        <f aca="false">E107/D107*100</f>
        <v>76.7772511848341</v>
      </c>
      <c r="I107" s="40" t="n">
        <v>16.2</v>
      </c>
      <c r="J107" s="36" t="n">
        <f aca="false">I107-E107</f>
        <v>0</v>
      </c>
      <c r="K107" s="36" t="n">
        <f aca="false">I107/E107*100</f>
        <v>100</v>
      </c>
      <c r="L107" s="40" t="n">
        <v>16.2</v>
      </c>
      <c r="M107" s="36" t="n">
        <f aca="false">L107-I107</f>
        <v>0</v>
      </c>
      <c r="N107" s="37" t="n">
        <f aca="false">L107/I107*100</f>
        <v>100</v>
      </c>
      <c r="O107" s="41"/>
    </row>
    <row r="108" s="42" customFormat="true" ht="158.25" hidden="true" customHeight="false" outlineLevel="0" collapsed="false">
      <c r="A108" s="38" t="s">
        <v>209</v>
      </c>
      <c r="B108" s="39" t="s">
        <v>210</v>
      </c>
      <c r="C108" s="40" t="n">
        <v>0</v>
      </c>
      <c r="D108" s="40" t="n">
        <v>0</v>
      </c>
      <c r="E108" s="40" t="n">
        <v>0</v>
      </c>
      <c r="F108" s="36"/>
      <c r="G108" s="36" t="n">
        <f aca="false">E108-D108</f>
        <v>0</v>
      </c>
      <c r="H108" s="36"/>
      <c r="I108" s="40" t="n">
        <v>0</v>
      </c>
      <c r="J108" s="36" t="n">
        <f aca="false">I108-E108</f>
        <v>0</v>
      </c>
      <c r="K108" s="36"/>
      <c r="L108" s="40" t="n">
        <v>0</v>
      </c>
      <c r="M108" s="36" t="n">
        <f aca="false">L108-I108</f>
        <v>0</v>
      </c>
      <c r="N108" s="37" t="e">
        <f aca="false">L108/I108*100</f>
        <v>#DIV/0!</v>
      </c>
      <c r="O108" s="41"/>
    </row>
    <row r="109" s="42" customFormat="true" ht="189.75" hidden="false" customHeight="false" outlineLevel="0" collapsed="false">
      <c r="A109" s="38" t="s">
        <v>211</v>
      </c>
      <c r="B109" s="39" t="s">
        <v>212</v>
      </c>
      <c r="C109" s="40" t="n">
        <v>8</v>
      </c>
      <c r="D109" s="40" t="n">
        <v>12.1</v>
      </c>
      <c r="E109" s="40" t="n">
        <v>11.1</v>
      </c>
      <c r="F109" s="36" t="n">
        <f aca="false">E109/C109*100</f>
        <v>138.75</v>
      </c>
      <c r="G109" s="36" t="n">
        <f aca="false">E109-D109</f>
        <v>-1</v>
      </c>
      <c r="H109" s="36" t="n">
        <f aca="false">E109/D109*100</f>
        <v>91.7355371900826</v>
      </c>
      <c r="I109" s="40" t="n">
        <v>11.1</v>
      </c>
      <c r="J109" s="36" t="n">
        <f aca="false">I109-E109</f>
        <v>0</v>
      </c>
      <c r="K109" s="36" t="n">
        <f aca="false">I109/E109*100</f>
        <v>100</v>
      </c>
      <c r="L109" s="40" t="n">
        <v>11.1</v>
      </c>
      <c r="M109" s="36" t="n">
        <f aca="false">L109-I109</f>
        <v>0</v>
      </c>
      <c r="N109" s="37" t="n">
        <f aca="false">L109/I109*100</f>
        <v>100</v>
      </c>
      <c r="O109" s="41"/>
    </row>
    <row r="110" s="42" customFormat="true" ht="174" hidden="false" customHeight="false" outlineLevel="0" collapsed="false">
      <c r="A110" s="38" t="s">
        <v>213</v>
      </c>
      <c r="B110" s="39" t="s">
        <v>214</v>
      </c>
      <c r="C110" s="40" t="n">
        <v>2.4</v>
      </c>
      <c r="D110" s="40" t="n">
        <v>0</v>
      </c>
      <c r="E110" s="40" t="n">
        <v>0</v>
      </c>
      <c r="F110" s="36" t="n">
        <f aca="false">E110/C110*100</f>
        <v>0</v>
      </c>
      <c r="G110" s="36" t="n">
        <f aca="false">E110-D110</f>
        <v>0</v>
      </c>
      <c r="H110" s="36"/>
      <c r="I110" s="40" t="n">
        <v>0</v>
      </c>
      <c r="J110" s="36" t="n">
        <f aca="false">I110-E110</f>
        <v>0</v>
      </c>
      <c r="K110" s="36"/>
      <c r="L110" s="40" t="n">
        <v>0</v>
      </c>
      <c r="M110" s="36" t="n">
        <f aca="false">L110-I110</f>
        <v>0</v>
      </c>
      <c r="N110" s="37"/>
      <c r="O110" s="41"/>
    </row>
    <row r="111" s="42" customFormat="true" ht="174" hidden="false" customHeight="false" outlineLevel="0" collapsed="false">
      <c r="A111" s="38" t="s">
        <v>215</v>
      </c>
      <c r="B111" s="39" t="s">
        <v>216</v>
      </c>
      <c r="C111" s="40" t="n">
        <v>0</v>
      </c>
      <c r="D111" s="40" t="n">
        <v>0.1</v>
      </c>
      <c r="E111" s="40" t="n">
        <v>5</v>
      </c>
      <c r="F111" s="36"/>
      <c r="G111" s="36" t="n">
        <f aca="false">E111-D111</f>
        <v>4.9</v>
      </c>
      <c r="H111" s="36" t="n">
        <f aca="false">E111/D111*100</f>
        <v>5000</v>
      </c>
      <c r="I111" s="40" t="n">
        <v>5</v>
      </c>
      <c r="J111" s="36" t="n">
        <f aca="false">I111-E111</f>
        <v>0</v>
      </c>
      <c r="K111" s="36" t="n">
        <f aca="false">I111/E111*100</f>
        <v>100</v>
      </c>
      <c r="L111" s="40" t="n">
        <v>5</v>
      </c>
      <c r="M111" s="36" t="n">
        <f aca="false">L111-I111</f>
        <v>0</v>
      </c>
      <c r="N111" s="37" t="n">
        <f aca="false">L111/I111*100</f>
        <v>100</v>
      </c>
      <c r="O111" s="41"/>
    </row>
    <row r="112" s="42" customFormat="true" ht="221.25" hidden="false" customHeight="false" outlineLevel="0" collapsed="false">
      <c r="A112" s="38" t="s">
        <v>217</v>
      </c>
      <c r="B112" s="39" t="s">
        <v>218</v>
      </c>
      <c r="C112" s="40" t="n">
        <v>2.2</v>
      </c>
      <c r="D112" s="40" t="n">
        <v>0.5</v>
      </c>
      <c r="E112" s="40" t="n">
        <v>3.8</v>
      </c>
      <c r="F112" s="36" t="n">
        <f aca="false">E112/C112*100</f>
        <v>172.727272727273</v>
      </c>
      <c r="G112" s="36" t="n">
        <f aca="false">E112-D112</f>
        <v>3.3</v>
      </c>
      <c r="H112" s="36" t="n">
        <f aca="false">E112/D112*100</f>
        <v>760</v>
      </c>
      <c r="I112" s="40" t="n">
        <v>3.8</v>
      </c>
      <c r="J112" s="36" t="n">
        <f aca="false">I112-E112</f>
        <v>0</v>
      </c>
      <c r="K112" s="36" t="n">
        <f aca="false">I112/E112*100</f>
        <v>100</v>
      </c>
      <c r="L112" s="40" t="n">
        <v>3.8</v>
      </c>
      <c r="M112" s="36" t="n">
        <f aca="false">L112-I112</f>
        <v>0</v>
      </c>
      <c r="N112" s="37" t="n">
        <f aca="false">L112/I112*100</f>
        <v>100</v>
      </c>
      <c r="O112" s="41"/>
    </row>
    <row r="113" s="42" customFormat="true" ht="252.75" hidden="false" customHeight="false" outlineLevel="0" collapsed="false">
      <c r="A113" s="38" t="s">
        <v>219</v>
      </c>
      <c r="B113" s="39" t="s">
        <v>220</v>
      </c>
      <c r="C113" s="40" t="n">
        <v>5.2</v>
      </c>
      <c r="D113" s="40" t="n">
        <v>1.6</v>
      </c>
      <c r="E113" s="40" t="n">
        <v>2.3</v>
      </c>
      <c r="F113" s="36" t="n">
        <f aca="false">E113/C113*100</f>
        <v>44.2307692307692</v>
      </c>
      <c r="G113" s="36" t="n">
        <f aca="false">E113-D113</f>
        <v>0.7</v>
      </c>
      <c r="H113" s="36" t="n">
        <f aca="false">E113/D113*100</f>
        <v>143.75</v>
      </c>
      <c r="I113" s="40" t="n">
        <v>2.3</v>
      </c>
      <c r="J113" s="36" t="n">
        <f aca="false">I113-E113</f>
        <v>0</v>
      </c>
      <c r="K113" s="36" t="n">
        <f aca="false">I113/E113*100</f>
        <v>100</v>
      </c>
      <c r="L113" s="40" t="n">
        <v>2.3</v>
      </c>
      <c r="M113" s="36" t="n">
        <f aca="false">L113-I113</f>
        <v>0</v>
      </c>
      <c r="N113" s="37" t="n">
        <f aca="false">L113/I113*100</f>
        <v>100</v>
      </c>
      <c r="O113" s="41"/>
    </row>
    <row r="114" s="42" customFormat="true" ht="408.75" hidden="true" customHeight="true" outlineLevel="0" collapsed="false">
      <c r="A114" s="38" t="s">
        <v>221</v>
      </c>
      <c r="B114" s="39" t="s">
        <v>222</v>
      </c>
      <c r="C114" s="40" t="n">
        <v>0</v>
      </c>
      <c r="D114" s="40" t="n">
        <v>0</v>
      </c>
      <c r="E114" s="40" t="n">
        <v>0</v>
      </c>
      <c r="F114" s="36" t="e">
        <f aca="false">E114/C114*100</f>
        <v>#DIV/0!</v>
      </c>
      <c r="G114" s="36" t="n">
        <f aca="false">E114-D114</f>
        <v>0</v>
      </c>
      <c r="H114" s="36" t="e">
        <f aca="false">E114/D114*100</f>
        <v>#DIV/0!</v>
      </c>
      <c r="I114" s="40" t="n">
        <v>0</v>
      </c>
      <c r="J114" s="36" t="n">
        <f aca="false">I114-E114</f>
        <v>0</v>
      </c>
      <c r="K114" s="36" t="e">
        <f aca="false">I114/E114*100</f>
        <v>#DIV/0!</v>
      </c>
      <c r="L114" s="40" t="n">
        <v>0</v>
      </c>
      <c r="M114" s="36" t="n">
        <f aca="false">L114-I114</f>
        <v>0</v>
      </c>
      <c r="N114" s="37" t="e">
        <f aca="false">L114/I114*100</f>
        <v>#DIV/0!</v>
      </c>
      <c r="O114" s="41"/>
    </row>
    <row r="115" s="42" customFormat="true" ht="191.25" hidden="false" customHeight="true" outlineLevel="0" collapsed="false">
      <c r="A115" s="38" t="s">
        <v>223</v>
      </c>
      <c r="B115" s="39" t="s">
        <v>224</v>
      </c>
      <c r="C115" s="40" t="n">
        <v>2.5</v>
      </c>
      <c r="D115" s="40" t="n">
        <v>3.3</v>
      </c>
      <c r="E115" s="40" t="n">
        <v>1.6</v>
      </c>
      <c r="F115" s="36" t="n">
        <f aca="false">E115/C115*100</f>
        <v>64</v>
      </c>
      <c r="G115" s="36" t="n">
        <f aca="false">E115-D115</f>
        <v>-1.7</v>
      </c>
      <c r="H115" s="36" t="n">
        <f aca="false">E115/D115*100</f>
        <v>48.4848484848485</v>
      </c>
      <c r="I115" s="40" t="n">
        <v>1.6</v>
      </c>
      <c r="J115" s="36" t="n">
        <f aca="false">I115-E115</f>
        <v>0</v>
      </c>
      <c r="K115" s="36" t="n">
        <f aca="false">I115/E115*100</f>
        <v>100</v>
      </c>
      <c r="L115" s="40" t="n">
        <v>1.6</v>
      </c>
      <c r="M115" s="36" t="n">
        <f aca="false">L115-I115</f>
        <v>0</v>
      </c>
      <c r="N115" s="37" t="n">
        <f aca="false">L115/I115*100</f>
        <v>100</v>
      </c>
      <c r="O115" s="41"/>
    </row>
    <row r="116" s="42" customFormat="true" ht="174.75" hidden="false" customHeight="true" outlineLevel="0" collapsed="false">
      <c r="A116" s="38" t="s">
        <v>225</v>
      </c>
      <c r="B116" s="39" t="s">
        <v>226</v>
      </c>
      <c r="C116" s="40" t="n">
        <v>68.7</v>
      </c>
      <c r="D116" s="40" t="n">
        <v>271.9</v>
      </c>
      <c r="E116" s="40" t="n">
        <v>92.5</v>
      </c>
      <c r="F116" s="36" t="n">
        <f aca="false">E116/C116*100</f>
        <v>134.643377001456</v>
      </c>
      <c r="G116" s="36" t="n">
        <f aca="false">E116-D116</f>
        <v>-179.4</v>
      </c>
      <c r="H116" s="36" t="n">
        <f aca="false">E116/D116*100</f>
        <v>34.0198602427363</v>
      </c>
      <c r="I116" s="40" t="n">
        <v>92.5</v>
      </c>
      <c r="J116" s="36" t="n">
        <f aca="false">I116-E116</f>
        <v>0</v>
      </c>
      <c r="K116" s="36" t="n">
        <f aca="false">I116/E116*100</f>
        <v>100</v>
      </c>
      <c r="L116" s="40" t="n">
        <v>92.5</v>
      </c>
      <c r="M116" s="36" t="n">
        <f aca="false">L116-I116</f>
        <v>0</v>
      </c>
      <c r="N116" s="37" t="n">
        <f aca="false">L116/I116*100</f>
        <v>100</v>
      </c>
      <c r="O116" s="41"/>
    </row>
    <row r="117" s="42" customFormat="true" ht="129.75" hidden="true" customHeight="true" outlineLevel="0" collapsed="false">
      <c r="A117" s="38" t="s">
        <v>227</v>
      </c>
      <c r="B117" s="39" t="s">
        <v>228</v>
      </c>
      <c r="C117" s="40" t="n">
        <v>0</v>
      </c>
      <c r="D117" s="40" t="n">
        <v>0</v>
      </c>
      <c r="E117" s="40" t="n">
        <v>0</v>
      </c>
      <c r="F117" s="36" t="e">
        <f aca="false">E117/C117*100</f>
        <v>#DIV/0!</v>
      </c>
      <c r="G117" s="36" t="n">
        <f aca="false">E117-D117</f>
        <v>0</v>
      </c>
      <c r="H117" s="36" t="e">
        <f aca="false">E117/D117*100</f>
        <v>#DIV/0!</v>
      </c>
      <c r="I117" s="40" t="n">
        <v>0</v>
      </c>
      <c r="J117" s="36" t="n">
        <f aca="false">I117-E117</f>
        <v>0</v>
      </c>
      <c r="K117" s="36" t="e">
        <f aca="false">I117/E117*100</f>
        <v>#DIV/0!</v>
      </c>
      <c r="L117" s="40" t="n">
        <v>0</v>
      </c>
      <c r="M117" s="36" t="n">
        <f aca="false">L117-I117</f>
        <v>0</v>
      </c>
      <c r="N117" s="37" t="e">
        <f aca="false">L117/I117*100</f>
        <v>#DIV/0!</v>
      </c>
      <c r="O117" s="41"/>
    </row>
    <row r="118" s="42" customFormat="true" ht="205.5" hidden="false" customHeight="false" outlineLevel="0" collapsed="false">
      <c r="A118" s="38" t="s">
        <v>229</v>
      </c>
      <c r="B118" s="39" t="s">
        <v>230</v>
      </c>
      <c r="C118" s="40" t="n">
        <v>119.5</v>
      </c>
      <c r="D118" s="40" t="n">
        <v>117.3</v>
      </c>
      <c r="E118" s="40" t="n">
        <v>190.4</v>
      </c>
      <c r="F118" s="36" t="n">
        <f aca="false">E118/C118*100</f>
        <v>159.330543933054</v>
      </c>
      <c r="G118" s="36" t="n">
        <f aca="false">E118-D118</f>
        <v>73.1</v>
      </c>
      <c r="H118" s="36" t="n">
        <f aca="false">E118/D118*100</f>
        <v>162.31884057971</v>
      </c>
      <c r="I118" s="40" t="n">
        <v>190.4</v>
      </c>
      <c r="J118" s="36" t="n">
        <f aca="false">I118-E118</f>
        <v>0</v>
      </c>
      <c r="K118" s="36" t="n">
        <f aca="false">I118/E118*100</f>
        <v>100</v>
      </c>
      <c r="L118" s="40" t="n">
        <v>190.4</v>
      </c>
      <c r="M118" s="36" t="n">
        <f aca="false">L118-I118</f>
        <v>0</v>
      </c>
      <c r="N118" s="37" t="n">
        <f aca="false">L118/I118*100</f>
        <v>100</v>
      </c>
      <c r="O118" s="41"/>
    </row>
    <row r="119" s="42" customFormat="true" ht="177" hidden="true" customHeight="true" outlineLevel="0" collapsed="false">
      <c r="A119" s="38" t="s">
        <v>231</v>
      </c>
      <c r="B119" s="39" t="s">
        <v>232</v>
      </c>
      <c r="C119" s="40" t="n">
        <v>0</v>
      </c>
      <c r="D119" s="40" t="n">
        <v>0</v>
      </c>
      <c r="E119" s="40" t="n">
        <v>0</v>
      </c>
      <c r="F119" s="36" t="e">
        <f aca="false">E119/C119*100</f>
        <v>#DIV/0!</v>
      </c>
      <c r="G119" s="36" t="n">
        <f aca="false">E119-D119</f>
        <v>0</v>
      </c>
      <c r="H119" s="36" t="e">
        <f aca="false">E119/D119*100</f>
        <v>#DIV/0!</v>
      </c>
      <c r="I119" s="40" t="n">
        <v>0</v>
      </c>
      <c r="J119" s="36" t="n">
        <f aca="false">I119-E119</f>
        <v>0</v>
      </c>
      <c r="K119" s="36" t="e">
        <f aca="false">I119/E119*100</f>
        <v>#DIV/0!</v>
      </c>
      <c r="L119" s="40" t="n">
        <v>0</v>
      </c>
      <c r="M119" s="36" t="n">
        <f aca="false">L119-I119</f>
        <v>0</v>
      </c>
      <c r="N119" s="37" t="e">
        <f aca="false">L119/I119*100</f>
        <v>#DIV/0!</v>
      </c>
      <c r="O119" s="41"/>
    </row>
    <row r="120" s="42" customFormat="true" ht="95.25" hidden="false" customHeight="false" outlineLevel="0" collapsed="false">
      <c r="A120" s="38" t="s">
        <v>233</v>
      </c>
      <c r="B120" s="39" t="s">
        <v>234</v>
      </c>
      <c r="C120" s="40" t="n">
        <v>6.2</v>
      </c>
      <c r="D120" s="40" t="n">
        <v>23</v>
      </c>
      <c r="E120" s="40" t="n">
        <v>25.1</v>
      </c>
      <c r="F120" s="36" t="n">
        <f aca="false">E120/C120*100</f>
        <v>404.838709677419</v>
      </c>
      <c r="G120" s="36" t="n">
        <f aca="false">E120-D120</f>
        <v>2.1</v>
      </c>
      <c r="H120" s="36" t="n">
        <f aca="false">E120/D120*100</f>
        <v>109.130434782609</v>
      </c>
      <c r="I120" s="40" t="n">
        <v>25.1</v>
      </c>
      <c r="J120" s="36" t="n">
        <f aca="false">I120-E120</f>
        <v>0</v>
      </c>
      <c r="K120" s="36" t="n">
        <f aca="false">I120/E120*100</f>
        <v>100</v>
      </c>
      <c r="L120" s="40" t="n">
        <v>25.1</v>
      </c>
      <c r="M120" s="36" t="n">
        <f aca="false">L120-I120</f>
        <v>0</v>
      </c>
      <c r="N120" s="37" t="n">
        <f aca="false">L120/I120*100</f>
        <v>100</v>
      </c>
      <c r="O120" s="41"/>
    </row>
    <row r="121" s="42" customFormat="true" ht="142.5" hidden="false" customHeight="false" outlineLevel="0" collapsed="false">
      <c r="A121" s="38" t="s">
        <v>235</v>
      </c>
      <c r="B121" s="39" t="s">
        <v>236</v>
      </c>
      <c r="C121" s="40" t="n">
        <v>0.4</v>
      </c>
      <c r="D121" s="40" t="n">
        <v>0</v>
      </c>
      <c r="E121" s="40" t="n">
        <v>0</v>
      </c>
      <c r="F121" s="36" t="n">
        <f aca="false">E121/C121*100</f>
        <v>0</v>
      </c>
      <c r="G121" s="36" t="n">
        <f aca="false">E121-D121</f>
        <v>0</v>
      </c>
      <c r="H121" s="36"/>
      <c r="I121" s="40" t="n">
        <v>0</v>
      </c>
      <c r="J121" s="36" t="n">
        <f aca="false">I121-E121</f>
        <v>0</v>
      </c>
      <c r="K121" s="36"/>
      <c r="L121" s="40" t="n">
        <v>0</v>
      </c>
      <c r="M121" s="36" t="n">
        <f aca="false">L121-I121</f>
        <v>0</v>
      </c>
      <c r="N121" s="37"/>
      <c r="O121" s="41"/>
    </row>
    <row r="122" s="42" customFormat="true" ht="126.75" hidden="false" customHeight="false" outlineLevel="0" collapsed="false">
      <c r="A122" s="38" t="s">
        <v>237</v>
      </c>
      <c r="B122" s="39" t="s">
        <v>238</v>
      </c>
      <c r="C122" s="40" t="n">
        <v>48.3</v>
      </c>
      <c r="D122" s="40" t="n">
        <v>44</v>
      </c>
      <c r="E122" s="40" t="n">
        <v>13</v>
      </c>
      <c r="F122" s="36" t="n">
        <f aca="false">E122/C122*100</f>
        <v>26.9151138716356</v>
      </c>
      <c r="G122" s="36" t="n">
        <f aca="false">E122-D122</f>
        <v>-31</v>
      </c>
      <c r="H122" s="36" t="n">
        <f aca="false">E122/D122*100</f>
        <v>29.5454545454545</v>
      </c>
      <c r="I122" s="40" t="n">
        <v>13</v>
      </c>
      <c r="J122" s="36" t="n">
        <f aca="false">I122-E122</f>
        <v>0</v>
      </c>
      <c r="K122" s="36" t="n">
        <f aca="false">I122/E122*100</f>
        <v>100</v>
      </c>
      <c r="L122" s="40" t="n">
        <v>13</v>
      </c>
      <c r="M122" s="36" t="n">
        <f aca="false">L122-I122</f>
        <v>0</v>
      </c>
      <c r="N122" s="37" t="n">
        <f aca="false">L122/I122*100</f>
        <v>100</v>
      </c>
      <c r="O122" s="41"/>
    </row>
    <row r="123" s="42" customFormat="true" ht="126.75" hidden="false" customHeight="false" outlineLevel="0" collapsed="false">
      <c r="A123" s="38" t="s">
        <v>239</v>
      </c>
      <c r="B123" s="39" t="s">
        <v>240</v>
      </c>
      <c r="C123" s="40" t="n">
        <v>48.6</v>
      </c>
      <c r="D123" s="40" t="n">
        <v>26.3</v>
      </c>
      <c r="E123" s="40" t="n">
        <v>33.7</v>
      </c>
      <c r="F123" s="36" t="n">
        <f aca="false">E123/C123*100</f>
        <v>69.3415637860082</v>
      </c>
      <c r="G123" s="36" t="n">
        <f aca="false">E123-D123</f>
        <v>7.4</v>
      </c>
      <c r="H123" s="36" t="n">
        <f aca="false">E123/D123*100</f>
        <v>128.136882129278</v>
      </c>
      <c r="I123" s="40" t="n">
        <v>33.7</v>
      </c>
      <c r="J123" s="36" t="n">
        <f aca="false">I123-E123</f>
        <v>0</v>
      </c>
      <c r="K123" s="36" t="n">
        <f aca="false">I123/E123*100</f>
        <v>100</v>
      </c>
      <c r="L123" s="40" t="n">
        <v>33.7</v>
      </c>
      <c r="M123" s="36" t="n">
        <f aca="false">L123-I123</f>
        <v>0</v>
      </c>
      <c r="N123" s="37" t="n">
        <f aca="false">L123/I123*100</f>
        <v>100</v>
      </c>
      <c r="O123" s="41"/>
    </row>
    <row r="124" s="42" customFormat="true" ht="142.5" hidden="false" customHeight="false" outlineLevel="0" collapsed="false">
      <c r="A124" s="38" t="s">
        <v>241</v>
      </c>
      <c r="B124" s="39" t="s">
        <v>242</v>
      </c>
      <c r="C124" s="40" t="n">
        <v>1.9</v>
      </c>
      <c r="D124" s="40" t="n">
        <v>0.1</v>
      </c>
      <c r="E124" s="40" t="n">
        <v>0.1</v>
      </c>
      <c r="F124" s="36" t="n">
        <f aca="false">E124/C124*100</f>
        <v>5.26315789473684</v>
      </c>
      <c r="G124" s="36" t="n">
        <f aca="false">E124-D124</f>
        <v>0</v>
      </c>
      <c r="H124" s="36" t="n">
        <f aca="false">E124/D124*100</f>
        <v>100</v>
      </c>
      <c r="I124" s="40" t="n">
        <v>0.1</v>
      </c>
      <c r="J124" s="36" t="n">
        <f aca="false">I124-E124</f>
        <v>0</v>
      </c>
      <c r="K124" s="36" t="n">
        <f aca="false">I124/E124*100</f>
        <v>100</v>
      </c>
      <c r="L124" s="40" t="n">
        <v>0.1</v>
      </c>
      <c r="M124" s="36" t="n">
        <f aca="false">L124-I124</f>
        <v>0</v>
      </c>
      <c r="N124" s="37" t="n">
        <f aca="false">L124/I124*100</f>
        <v>100</v>
      </c>
      <c r="O124" s="41"/>
    </row>
    <row r="125" s="42" customFormat="true" ht="189.75" hidden="false" customHeight="false" outlineLevel="0" collapsed="false">
      <c r="A125" s="38" t="s">
        <v>243</v>
      </c>
      <c r="B125" s="39" t="s">
        <v>244</v>
      </c>
      <c r="C125" s="40" t="n">
        <v>167.3</v>
      </c>
      <c r="D125" s="40" t="n">
        <v>20.4</v>
      </c>
      <c r="E125" s="40" t="n">
        <v>234.5</v>
      </c>
      <c r="F125" s="36" t="n">
        <f aca="false">E125/C125*100</f>
        <v>140.167364016736</v>
      </c>
      <c r="G125" s="36" t="n">
        <f aca="false">E125-D125</f>
        <v>214.1</v>
      </c>
      <c r="H125" s="36" t="n">
        <f aca="false">E125/D125*100</f>
        <v>1149.50980392157</v>
      </c>
      <c r="I125" s="40" t="n">
        <v>234.5</v>
      </c>
      <c r="J125" s="36" t="n">
        <f aca="false">I125-E125</f>
        <v>0</v>
      </c>
      <c r="K125" s="36" t="n">
        <f aca="false">I125/E125*100</f>
        <v>100</v>
      </c>
      <c r="L125" s="40" t="n">
        <v>234.5</v>
      </c>
      <c r="M125" s="36" t="n">
        <f aca="false">L125-I125</f>
        <v>0</v>
      </c>
      <c r="N125" s="37" t="n">
        <f aca="false">L125/I125*100</f>
        <v>100</v>
      </c>
      <c r="O125" s="41"/>
    </row>
    <row r="126" s="42" customFormat="true" ht="48" hidden="false" customHeight="false" outlineLevel="0" collapsed="false">
      <c r="A126" s="38" t="s">
        <v>245</v>
      </c>
      <c r="B126" s="39" t="s">
        <v>246</v>
      </c>
      <c r="C126" s="40" t="n">
        <v>2</v>
      </c>
      <c r="D126" s="40" t="n">
        <v>48</v>
      </c>
      <c r="E126" s="40" t="n">
        <v>30</v>
      </c>
      <c r="F126" s="36" t="n">
        <v>30</v>
      </c>
      <c r="G126" s="36" t="n">
        <f aca="false">E126-D126</f>
        <v>-18</v>
      </c>
      <c r="H126" s="36" t="n">
        <f aca="false">E126/D126*100</f>
        <v>62.5</v>
      </c>
      <c r="I126" s="40" t="n">
        <v>30</v>
      </c>
      <c r="J126" s="36" t="n">
        <f aca="false">I126-E126</f>
        <v>0</v>
      </c>
      <c r="K126" s="36" t="n">
        <f aca="false">I126/E126*100</f>
        <v>100</v>
      </c>
      <c r="L126" s="40" t="n">
        <v>30</v>
      </c>
      <c r="M126" s="36" t="n">
        <f aca="false">L126-I126</f>
        <v>0</v>
      </c>
      <c r="N126" s="37" t="n">
        <f aca="false">L126/I126*100</f>
        <v>100</v>
      </c>
      <c r="O126" s="41"/>
    </row>
    <row r="127" s="20" customFormat="true" ht="18.75" hidden="false" customHeight="false" outlineLevel="0" collapsed="false">
      <c r="A127" s="25" t="s">
        <v>247</v>
      </c>
      <c r="B127" s="26" t="s">
        <v>248</v>
      </c>
      <c r="C127" s="27" t="n">
        <f aca="false">C130+C128</f>
        <v>178.6</v>
      </c>
      <c r="D127" s="27" t="n">
        <f aca="false">D130+D128</f>
        <v>-42</v>
      </c>
      <c r="E127" s="27" t="n">
        <f aca="false">E130+E128</f>
        <v>0</v>
      </c>
      <c r="F127" s="36" t="n">
        <f aca="false">E127/C127*100</f>
        <v>0</v>
      </c>
      <c r="G127" s="36" t="n">
        <f aca="false">E127-D127</f>
        <v>42</v>
      </c>
      <c r="H127" s="36" t="n">
        <f aca="false">E127/D127*100</f>
        <v>-0</v>
      </c>
      <c r="I127" s="27" t="n">
        <f aca="false">I130+I128</f>
        <v>0</v>
      </c>
      <c r="J127" s="36" t="n">
        <f aca="false">I127-E127</f>
        <v>0</v>
      </c>
      <c r="K127" s="36"/>
      <c r="L127" s="27" t="n">
        <f aca="false">L130+L128</f>
        <v>0</v>
      </c>
      <c r="M127" s="36" t="n">
        <f aca="false">L127-I127</f>
        <v>0</v>
      </c>
      <c r="N127" s="37"/>
      <c r="O127" s="5"/>
    </row>
    <row r="128" s="20" customFormat="true" ht="18.75" hidden="false" customHeight="false" outlineLevel="0" collapsed="false">
      <c r="A128" s="33" t="s">
        <v>249</v>
      </c>
      <c r="B128" s="34" t="s">
        <v>250</v>
      </c>
      <c r="C128" s="35" t="n">
        <f aca="false">C129</f>
        <v>42</v>
      </c>
      <c r="D128" s="35" t="n">
        <f aca="false">D129</f>
        <v>-42</v>
      </c>
      <c r="E128" s="35" t="n">
        <f aca="false">E129</f>
        <v>0</v>
      </c>
      <c r="F128" s="36"/>
      <c r="G128" s="36" t="n">
        <f aca="false">E128-D128</f>
        <v>42</v>
      </c>
      <c r="H128" s="36"/>
      <c r="I128" s="35" t="n">
        <f aca="false">I129</f>
        <v>0</v>
      </c>
      <c r="J128" s="36" t="n">
        <f aca="false">I128-E128</f>
        <v>0</v>
      </c>
      <c r="K128" s="36"/>
      <c r="L128" s="35" t="n">
        <f aca="false">L129</f>
        <v>0</v>
      </c>
      <c r="M128" s="36" t="n">
        <f aca="false">L128-I128</f>
        <v>0</v>
      </c>
      <c r="N128" s="37"/>
      <c r="O128" s="5"/>
    </row>
    <row r="129" s="42" customFormat="true" ht="48" hidden="false" customHeight="false" outlineLevel="0" collapsed="false">
      <c r="A129" s="38" t="s">
        <v>251</v>
      </c>
      <c r="B129" s="39" t="s">
        <v>252</v>
      </c>
      <c r="C129" s="40" t="n">
        <v>42</v>
      </c>
      <c r="D129" s="40" t="n">
        <v>-42</v>
      </c>
      <c r="E129" s="40" t="n">
        <v>0</v>
      </c>
      <c r="F129" s="36"/>
      <c r="G129" s="36" t="n">
        <f aca="false">E129-D129</f>
        <v>42</v>
      </c>
      <c r="H129" s="36"/>
      <c r="I129" s="40"/>
      <c r="J129" s="36" t="n">
        <f aca="false">I129-E129</f>
        <v>0</v>
      </c>
      <c r="K129" s="36"/>
      <c r="L129" s="40"/>
      <c r="M129" s="36" t="n">
        <f aca="false">L129-I129</f>
        <v>0</v>
      </c>
      <c r="N129" s="37"/>
      <c r="O129" s="41"/>
    </row>
    <row r="130" s="20" customFormat="true" ht="18.75" hidden="false" customHeight="false" outlineLevel="0" collapsed="false">
      <c r="A130" s="33" t="s">
        <v>253</v>
      </c>
      <c r="B130" s="34" t="s">
        <v>254</v>
      </c>
      <c r="C130" s="35" t="n">
        <f aca="false">C131</f>
        <v>136.6</v>
      </c>
      <c r="D130" s="35" t="n">
        <f aca="false">D131</f>
        <v>0</v>
      </c>
      <c r="E130" s="35" t="n">
        <f aca="false">E131</f>
        <v>0</v>
      </c>
      <c r="F130" s="36" t="n">
        <f aca="false">E130/C130*100</f>
        <v>0</v>
      </c>
      <c r="G130" s="36" t="n">
        <f aca="false">E130-D130</f>
        <v>0</v>
      </c>
      <c r="H130" s="36"/>
      <c r="I130" s="35" t="n">
        <f aca="false">I131</f>
        <v>0</v>
      </c>
      <c r="J130" s="36" t="n">
        <f aca="false">I130-E130</f>
        <v>0</v>
      </c>
      <c r="K130" s="36"/>
      <c r="L130" s="35" t="n">
        <f aca="false">L131</f>
        <v>0</v>
      </c>
      <c r="M130" s="36" t="n">
        <f aca="false">L130-I130</f>
        <v>0</v>
      </c>
      <c r="N130" s="37"/>
      <c r="O130" s="5"/>
    </row>
    <row r="131" s="42" customFormat="true" ht="32.25" hidden="false" customHeight="false" outlineLevel="0" collapsed="false">
      <c r="A131" s="38" t="s">
        <v>255</v>
      </c>
      <c r="B131" s="39" t="s">
        <v>256</v>
      </c>
      <c r="C131" s="40" t="n">
        <v>136.6</v>
      </c>
      <c r="D131" s="40" t="n">
        <v>0</v>
      </c>
      <c r="E131" s="40" t="n">
        <v>0</v>
      </c>
      <c r="F131" s="36" t="n">
        <f aca="false">E131/C131*100</f>
        <v>0</v>
      </c>
      <c r="G131" s="36" t="n">
        <f aca="false">E131-D131</f>
        <v>0</v>
      </c>
      <c r="H131" s="36"/>
      <c r="I131" s="40" t="n">
        <v>0</v>
      </c>
      <c r="J131" s="36" t="n">
        <f aca="false">I131-E131</f>
        <v>0</v>
      </c>
      <c r="K131" s="36"/>
      <c r="L131" s="40" t="n">
        <v>0</v>
      </c>
      <c r="M131" s="36" t="n">
        <f aca="false">L131-I131</f>
        <v>0</v>
      </c>
      <c r="N131" s="37"/>
      <c r="O131" s="41"/>
    </row>
    <row r="132" s="20" customFormat="true" ht="18.75" hidden="false" customHeight="false" outlineLevel="0" collapsed="false">
      <c r="A132" s="55" t="s">
        <v>257</v>
      </c>
      <c r="B132" s="55"/>
      <c r="C132" s="27" t="n">
        <f aca="false">C9</f>
        <v>219053.71</v>
      </c>
      <c r="D132" s="27" t="n">
        <f aca="false">D9</f>
        <v>220867</v>
      </c>
      <c r="E132" s="27" t="n">
        <f aca="false">E9</f>
        <v>238581</v>
      </c>
      <c r="F132" s="36" t="n">
        <f aca="false">E132/C132*100</f>
        <v>108.914384513278</v>
      </c>
      <c r="G132" s="36" t="n">
        <f aca="false">E132-D132</f>
        <v>17714</v>
      </c>
      <c r="H132" s="36" t="n">
        <f aca="false">E132/D132*100</f>
        <v>108.020211258359</v>
      </c>
      <c r="I132" s="27" t="n">
        <f aca="false">I9</f>
        <v>252589</v>
      </c>
      <c r="J132" s="36" t="n">
        <f aca="false">I132-E132</f>
        <v>14008</v>
      </c>
      <c r="K132" s="36" t="n">
        <f aca="false">I132/E132*100</f>
        <v>105.871381208059</v>
      </c>
      <c r="L132" s="27" t="n">
        <f aca="false">L9</f>
        <v>258875</v>
      </c>
      <c r="M132" s="36" t="n">
        <f aca="false">L132-I132</f>
        <v>6286</v>
      </c>
      <c r="N132" s="37" t="n">
        <f aca="false">L132/I132*100</f>
        <v>102.488627770806</v>
      </c>
      <c r="O132" s="5"/>
    </row>
    <row r="133" s="20" customFormat="true" ht="18.75" hidden="false" customHeight="false" outlineLevel="0" collapsed="false">
      <c r="A133" s="25" t="s">
        <v>258</v>
      </c>
      <c r="B133" s="26" t="s">
        <v>259</v>
      </c>
      <c r="C133" s="27" t="n">
        <f aca="false">SUM(C134+C200+C202+C205+C208+C216+C210)</f>
        <v>562557.3</v>
      </c>
      <c r="D133" s="27" t="n">
        <f aca="false">SUM(D134+D200+D202+D205+D208+D216+D210)</f>
        <v>1162003</v>
      </c>
      <c r="E133" s="27" t="n">
        <f aca="false">SUM(E134+E200+E202+E205+E208+E216+E210)</f>
        <v>1241272.8</v>
      </c>
      <c r="F133" s="36" t="n">
        <f aca="false">E133/C133*100</f>
        <v>220.648243298949</v>
      </c>
      <c r="G133" s="36" t="n">
        <f aca="false">E133-D133</f>
        <v>79269.8000000003</v>
      </c>
      <c r="H133" s="36" t="n">
        <f aca="false">E133/D133*100</f>
        <v>106.821824040041</v>
      </c>
      <c r="I133" s="27" t="n">
        <f aca="false">SUM(I134+I202+I205+I208+I216)</f>
        <v>429536.4</v>
      </c>
      <c r="J133" s="36" t="n">
        <f aca="false">I133-E133</f>
        <v>-811736.4</v>
      </c>
      <c r="K133" s="36" t="n">
        <f aca="false">I133/E133*100</f>
        <v>34.6045124004973</v>
      </c>
      <c r="L133" s="27" t="n">
        <f aca="false">SUM(L134+L202+L205+L208+L216)</f>
        <v>439209.3</v>
      </c>
      <c r="M133" s="36" t="n">
        <f aca="false">L133-I133</f>
        <v>9672.90000000002</v>
      </c>
      <c r="N133" s="37" t="n">
        <f aca="false">L133/I133*100</f>
        <v>102.251939532948</v>
      </c>
      <c r="O133" s="5"/>
    </row>
    <row r="134" s="20" customFormat="true" ht="48" hidden="false" customHeight="false" outlineLevel="0" collapsed="false">
      <c r="A134" s="33" t="s">
        <v>260</v>
      </c>
      <c r="B134" s="34" t="s">
        <v>261</v>
      </c>
      <c r="C134" s="35" t="n">
        <f aca="false">SUM(C135+C139+C142+C166+C175+C188+C194+C197)</f>
        <v>563282.8</v>
      </c>
      <c r="D134" s="35" t="n">
        <f aca="false">SUM(D135+D139+D142+D166+D175+D188+D194+D197)</f>
        <v>1140795</v>
      </c>
      <c r="E134" s="35" t="n">
        <f aca="false">SUM(E135+E139+E142+E166+E175+E188+E194+E197)</f>
        <v>1238509.2</v>
      </c>
      <c r="F134" s="36" t="n">
        <f aca="false">E134/C134*100</f>
        <v>219.873427699195</v>
      </c>
      <c r="G134" s="36" t="n">
        <f aca="false">E134-D134</f>
        <v>97714.2000000002</v>
      </c>
      <c r="H134" s="36" t="n">
        <f aca="false">E134/D134*100</f>
        <v>108.565447779838</v>
      </c>
      <c r="I134" s="35" t="n">
        <f aca="false">SUM(I135+I139+I142+I166+I175+I188+I194+I197)</f>
        <v>429536.4</v>
      </c>
      <c r="J134" s="36" t="n">
        <f aca="false">I134-E134</f>
        <v>-808972.8</v>
      </c>
      <c r="K134" s="36" t="n">
        <f aca="false">I134/E134*100</f>
        <v>34.6817286460205</v>
      </c>
      <c r="L134" s="35" t="n">
        <f aca="false">SUM(L135+L139+L142+L166+L175+L188+L194+L197)</f>
        <v>439209.3</v>
      </c>
      <c r="M134" s="36" t="n">
        <f aca="false">L134-I134</f>
        <v>9672.90000000002</v>
      </c>
      <c r="N134" s="37" t="n">
        <f aca="false">L134/I134*100</f>
        <v>102.251939532948</v>
      </c>
      <c r="O134" s="5"/>
    </row>
    <row r="135" s="20" customFormat="true" ht="32.25" hidden="false" customHeight="false" outlineLevel="0" collapsed="false">
      <c r="A135" s="33" t="s">
        <v>262</v>
      </c>
      <c r="B135" s="34" t="s">
        <v>263</v>
      </c>
      <c r="C135" s="35" t="n">
        <f aca="false">C136+C137+C138</f>
        <v>157628.6</v>
      </c>
      <c r="D135" s="35" t="n">
        <f aca="false">D136+D137+D138</f>
        <v>136871</v>
      </c>
      <c r="E135" s="35" t="n">
        <f aca="false">E136+E137+E138</f>
        <v>142666.3</v>
      </c>
      <c r="F135" s="36" t="n">
        <f aca="false">E135/C135*100</f>
        <v>90.5078773775825</v>
      </c>
      <c r="G135" s="36" t="n">
        <f aca="false">E135-D135</f>
        <v>5795.30000000002</v>
      </c>
      <c r="H135" s="36" t="n">
        <f aca="false">E135/D135*100</f>
        <v>104.234132869636</v>
      </c>
      <c r="I135" s="35" t="n">
        <f aca="false">I136+I137+I138</f>
        <v>138026.9</v>
      </c>
      <c r="J135" s="36" t="n">
        <f aca="false">I135-E135</f>
        <v>-4639.40000000002</v>
      </c>
      <c r="K135" s="36" t="n">
        <f aca="false">I135/E135*100</f>
        <v>96.7480757544003</v>
      </c>
      <c r="L135" s="35" t="n">
        <f aca="false">L136+L137+L138</f>
        <v>139537.5</v>
      </c>
      <c r="M135" s="36" t="n">
        <f aca="false">L135-I135</f>
        <v>1510.60000000001</v>
      </c>
      <c r="N135" s="37" t="n">
        <f aca="false">L135/I135*100</f>
        <v>101.094424347718</v>
      </c>
      <c r="O135" s="5"/>
    </row>
    <row r="136" s="42" customFormat="true" ht="79.5" hidden="false" customHeight="false" outlineLevel="0" collapsed="false">
      <c r="A136" s="38" t="s">
        <v>264</v>
      </c>
      <c r="B136" s="39" t="s">
        <v>265</v>
      </c>
      <c r="C136" s="40" t="n">
        <v>35519.5</v>
      </c>
      <c r="D136" s="40" t="n">
        <v>41898.2</v>
      </c>
      <c r="E136" s="40" t="n">
        <v>35517.8</v>
      </c>
      <c r="F136" s="36" t="n">
        <f aca="false">E136/C136*100</f>
        <v>99.995213896592</v>
      </c>
      <c r="G136" s="36" t="n">
        <f aca="false">E136-D136</f>
        <v>-6380.39999999999</v>
      </c>
      <c r="H136" s="36" t="n">
        <f aca="false">E136/D136*100</f>
        <v>84.7716608350717</v>
      </c>
      <c r="I136" s="40" t="n">
        <v>3636.7</v>
      </c>
      <c r="J136" s="36" t="n">
        <f aca="false">I136-E136</f>
        <v>-31881.1</v>
      </c>
      <c r="K136" s="36" t="n">
        <f aca="false">I136/E136*100</f>
        <v>10.2390913851646</v>
      </c>
      <c r="L136" s="40" t="n">
        <v>0</v>
      </c>
      <c r="M136" s="36" t="n">
        <f aca="false">L136-I136</f>
        <v>-3636.7</v>
      </c>
      <c r="N136" s="37" t="n">
        <f aca="false">L136/I136*100</f>
        <v>0</v>
      </c>
      <c r="O136" s="41"/>
    </row>
    <row r="137" s="42" customFormat="true" ht="63.75" hidden="false" customHeight="false" outlineLevel="0" collapsed="false">
      <c r="A137" s="38" t="s">
        <v>266</v>
      </c>
      <c r="B137" s="39" t="s">
        <v>267</v>
      </c>
      <c r="C137" s="40" t="n">
        <v>53540.3</v>
      </c>
      <c r="D137" s="40" t="n">
        <v>16464.8</v>
      </c>
      <c r="E137" s="40" t="n">
        <v>11037.9</v>
      </c>
      <c r="F137" s="36" t="n">
        <f aca="false">E137/C137*100</f>
        <v>20.6160593048601</v>
      </c>
      <c r="G137" s="36" t="n">
        <f aca="false">E137-D137</f>
        <v>-5426.9</v>
      </c>
      <c r="H137" s="36" t="n">
        <f aca="false">E137/D137*100</f>
        <v>67.0393809824596</v>
      </c>
      <c r="I137" s="40" t="n">
        <v>34125.3</v>
      </c>
      <c r="J137" s="36" t="n">
        <f aca="false">I137-E137</f>
        <v>23087.4</v>
      </c>
      <c r="K137" s="36" t="n">
        <f aca="false">I137/E137*100</f>
        <v>309.164786780094</v>
      </c>
      <c r="L137" s="40" t="n">
        <v>34872.4</v>
      </c>
      <c r="M137" s="36" t="n">
        <f aca="false">L137-I137</f>
        <v>747.099999999999</v>
      </c>
      <c r="N137" s="37" t="n">
        <f aca="false">L137/I137*100</f>
        <v>102.189284782844</v>
      </c>
      <c r="O137" s="41"/>
    </row>
    <row r="138" s="42" customFormat="true" ht="111" hidden="false" customHeight="false" outlineLevel="0" collapsed="false">
      <c r="A138" s="38" t="s">
        <v>268</v>
      </c>
      <c r="B138" s="39" t="s">
        <v>269</v>
      </c>
      <c r="C138" s="40" t="n">
        <v>68568.8</v>
      </c>
      <c r="D138" s="40" t="n">
        <v>78508</v>
      </c>
      <c r="E138" s="40" t="n">
        <v>96110.6</v>
      </c>
      <c r="F138" s="36" t="n">
        <f aca="false">E138/C138*100</f>
        <v>140.166664722148</v>
      </c>
      <c r="G138" s="36" t="n">
        <f aca="false">E138-D138</f>
        <v>17602.6</v>
      </c>
      <c r="H138" s="36" t="n">
        <f aca="false">E138/D138*100</f>
        <v>122.42140928313</v>
      </c>
      <c r="I138" s="40" t="n">
        <v>100264.9</v>
      </c>
      <c r="J138" s="36" t="n">
        <f aca="false">I138-E138</f>
        <v>4154.29999999999</v>
      </c>
      <c r="K138" s="36" t="n">
        <f aca="false">I138/E138*100</f>
        <v>104.322416049843</v>
      </c>
      <c r="L138" s="40" t="n">
        <v>104665.1</v>
      </c>
      <c r="M138" s="36" t="n">
        <f aca="false">L138-I138</f>
        <v>4400.20000000001</v>
      </c>
      <c r="N138" s="37" t="n">
        <f aca="false">L138/I138*100</f>
        <v>104.388574665711</v>
      </c>
      <c r="O138" s="41"/>
    </row>
    <row r="139" s="20" customFormat="true" ht="32.25" hidden="true" customHeight="false" outlineLevel="0" collapsed="false">
      <c r="A139" s="33" t="s">
        <v>270</v>
      </c>
      <c r="B139" s="34" t="s">
        <v>263</v>
      </c>
      <c r="C139" s="35" t="n">
        <f aca="false">SUM(C140:C141)</f>
        <v>0</v>
      </c>
      <c r="D139" s="56" t="n">
        <f aca="false">SUM(D140:D141)</f>
        <v>0</v>
      </c>
      <c r="E139" s="52" t="n">
        <f aca="false">SUM(E140:E141)</f>
        <v>0</v>
      </c>
      <c r="F139" s="44" t="e">
        <f aca="false">E139/C139*100</f>
        <v>#DIV/0!</v>
      </c>
      <c r="G139" s="44" t="n">
        <f aca="false">E139-D139</f>
        <v>0</v>
      </c>
      <c r="H139" s="44" t="e">
        <f aca="false">E139/D139*100</f>
        <v>#DIV/0!</v>
      </c>
      <c r="I139" s="52" t="n">
        <f aca="false">SUM(I140:I141)</f>
        <v>0</v>
      </c>
      <c r="J139" s="44" t="n">
        <f aca="false">I139-E139</f>
        <v>0</v>
      </c>
      <c r="K139" s="44" t="e">
        <f aca="false">I139/E139*100</f>
        <v>#DIV/0!</v>
      </c>
      <c r="L139" s="52" t="n">
        <f aca="false">SUM(L140:L141)</f>
        <v>0</v>
      </c>
      <c r="M139" s="44" t="n">
        <f aca="false">L139-I139</f>
        <v>0</v>
      </c>
      <c r="N139" s="45" t="e">
        <f aca="false">L139/I139*100</f>
        <v>#DIV/0!</v>
      </c>
      <c r="O139" s="5"/>
    </row>
    <row r="140" s="42" customFormat="true" ht="63.75" hidden="true" customHeight="false" outlineLevel="0" collapsed="false">
      <c r="A140" s="38" t="s">
        <v>271</v>
      </c>
      <c r="B140" s="39" t="s">
        <v>272</v>
      </c>
      <c r="C140" s="40" t="n">
        <v>0</v>
      </c>
      <c r="D140" s="57" t="n">
        <v>0</v>
      </c>
      <c r="E140" s="43" t="n">
        <v>0</v>
      </c>
      <c r="F140" s="44" t="e">
        <f aca="false">E140/C140*100</f>
        <v>#DIV/0!</v>
      </c>
      <c r="G140" s="44" t="n">
        <f aca="false">E140-D140</f>
        <v>0</v>
      </c>
      <c r="H140" s="44" t="e">
        <f aca="false">E140/D140*100</f>
        <v>#DIV/0!</v>
      </c>
      <c r="I140" s="43" t="n">
        <v>0</v>
      </c>
      <c r="J140" s="44" t="n">
        <f aca="false">I140-E140</f>
        <v>0</v>
      </c>
      <c r="K140" s="44" t="e">
        <f aca="false">I140/E140*100</f>
        <v>#DIV/0!</v>
      </c>
      <c r="L140" s="43" t="n">
        <v>0</v>
      </c>
      <c r="M140" s="44" t="n">
        <f aca="false">L140-I140</f>
        <v>0</v>
      </c>
      <c r="N140" s="45" t="e">
        <f aca="false">L140/I140*100</f>
        <v>#DIV/0!</v>
      </c>
      <c r="O140" s="41"/>
    </row>
    <row r="141" s="42" customFormat="true" ht="63.75" hidden="true" customHeight="false" outlineLevel="0" collapsed="false">
      <c r="A141" s="38" t="s">
        <v>273</v>
      </c>
      <c r="B141" s="39" t="s">
        <v>274</v>
      </c>
      <c r="C141" s="40" t="n">
        <v>0</v>
      </c>
      <c r="D141" s="57" t="n">
        <v>0</v>
      </c>
      <c r="E141" s="43" t="n">
        <v>0</v>
      </c>
      <c r="F141" s="44" t="e">
        <f aca="false">E141/C141*100</f>
        <v>#DIV/0!</v>
      </c>
      <c r="G141" s="44" t="n">
        <f aca="false">E141-D141</f>
        <v>0</v>
      </c>
      <c r="H141" s="44" t="e">
        <f aca="false">E141/D141*100</f>
        <v>#DIV/0!</v>
      </c>
      <c r="I141" s="43" t="n">
        <v>0</v>
      </c>
      <c r="J141" s="44" t="n">
        <f aca="false">I141-E141</f>
        <v>0</v>
      </c>
      <c r="K141" s="44" t="e">
        <f aca="false">I141/E141*100</f>
        <v>#DIV/0!</v>
      </c>
      <c r="L141" s="43" t="n">
        <v>0</v>
      </c>
      <c r="M141" s="44" t="n">
        <f aca="false">L141-I141</f>
        <v>0</v>
      </c>
      <c r="N141" s="45" t="e">
        <f aca="false">L141/I141*100</f>
        <v>#DIV/0!</v>
      </c>
      <c r="O141" s="41"/>
    </row>
    <row r="142" s="20" customFormat="true" ht="48" hidden="false" customHeight="false" outlineLevel="0" collapsed="false">
      <c r="A142" s="33" t="s">
        <v>275</v>
      </c>
      <c r="B142" s="34" t="s">
        <v>276</v>
      </c>
      <c r="C142" s="58" t="n">
        <f aca="false">SUM(C143:C165)</f>
        <v>178842.5</v>
      </c>
      <c r="D142" s="58" t="n">
        <f aca="false">SUM(D143:D165)</f>
        <v>762645.5</v>
      </c>
      <c r="E142" s="58" t="n">
        <f aca="false">SUM(E143:E165)</f>
        <v>847218.9</v>
      </c>
      <c r="F142" s="36" t="n">
        <f aca="false">E142/C142*100</f>
        <v>473.723471769853</v>
      </c>
      <c r="G142" s="36" t="n">
        <f aca="false">E142-D142</f>
        <v>84573.4</v>
      </c>
      <c r="H142" s="36" t="n">
        <f aca="false">E142/D142*100</f>
        <v>111.089477352191</v>
      </c>
      <c r="I142" s="58" t="n">
        <f aca="false">SUM(I143:I165)</f>
        <v>32173.3</v>
      </c>
      <c r="J142" s="36" t="n">
        <f aca="false">I142-E142</f>
        <v>-815045.6</v>
      </c>
      <c r="K142" s="36" t="n">
        <f aca="false">I142/E142*100</f>
        <v>3.79751915355052</v>
      </c>
      <c r="L142" s="58" t="n">
        <f aca="false">SUM(L143:L165)</f>
        <v>26935.8</v>
      </c>
      <c r="M142" s="36" t="n">
        <f aca="false">L142-I142</f>
        <v>-5237.5</v>
      </c>
      <c r="N142" s="37" t="n">
        <f aca="false">L142/I142*100</f>
        <v>83.7209736023349</v>
      </c>
      <c r="O142" s="5"/>
    </row>
    <row r="143" s="42" customFormat="true" ht="79.5" hidden="false" customHeight="false" outlineLevel="0" collapsed="false">
      <c r="A143" s="38" t="s">
        <v>277</v>
      </c>
      <c r="B143" s="39" t="s">
        <v>278</v>
      </c>
      <c r="C143" s="59" t="n">
        <v>12345.4</v>
      </c>
      <c r="D143" s="59" t="n">
        <v>7129.3</v>
      </c>
      <c r="E143" s="59" t="n">
        <v>0</v>
      </c>
      <c r="F143" s="36" t="n">
        <f aca="false">E143/C143*100</f>
        <v>0</v>
      </c>
      <c r="G143" s="36" t="n">
        <f aca="false">E143-D143</f>
        <v>-7129.3</v>
      </c>
      <c r="H143" s="36" t="n">
        <f aca="false">E143/D143*100</f>
        <v>0</v>
      </c>
      <c r="I143" s="59" t="n">
        <v>0</v>
      </c>
      <c r="J143" s="36" t="n">
        <f aca="false">I143-E143</f>
        <v>0</v>
      </c>
      <c r="K143" s="36"/>
      <c r="L143" s="59" t="n">
        <v>0</v>
      </c>
      <c r="M143" s="36" t="n">
        <f aca="false">L143-I143</f>
        <v>0</v>
      </c>
      <c r="N143" s="37"/>
      <c r="O143" s="41"/>
    </row>
    <row r="144" s="42" customFormat="true" ht="205.5" hidden="false" customHeight="false" outlineLevel="0" collapsed="false">
      <c r="A144" s="38" t="s">
        <v>279</v>
      </c>
      <c r="B144" s="39" t="s">
        <v>280</v>
      </c>
      <c r="C144" s="59" t="n">
        <v>35224.7</v>
      </c>
      <c r="D144" s="59" t="n">
        <v>162528.9</v>
      </c>
      <c r="E144" s="59" t="n">
        <v>219103.6</v>
      </c>
      <c r="F144" s="36" t="n">
        <f aca="false">E144/C144*100</f>
        <v>622.016936978881</v>
      </c>
      <c r="G144" s="36" t="n">
        <f aca="false">E144-D144</f>
        <v>56574.7</v>
      </c>
      <c r="H144" s="36" t="n">
        <f aca="false">E144/D144*100</f>
        <v>134.809009351568</v>
      </c>
      <c r="I144" s="59" t="n">
        <v>0</v>
      </c>
      <c r="J144" s="36" t="n">
        <f aca="false">I144-E144</f>
        <v>-219103.6</v>
      </c>
      <c r="K144" s="36" t="n">
        <f aca="false">I144/E144*100</f>
        <v>0</v>
      </c>
      <c r="L144" s="59" t="n">
        <v>0</v>
      </c>
      <c r="M144" s="36" t="n">
        <f aca="false">L144-I144</f>
        <v>0</v>
      </c>
      <c r="N144" s="37"/>
      <c r="O144" s="41"/>
    </row>
    <row r="145" s="42" customFormat="true" ht="126.75" hidden="false" customHeight="false" outlineLevel="0" collapsed="false">
      <c r="A145" s="38" t="s">
        <v>281</v>
      </c>
      <c r="B145" s="39" t="s">
        <v>282</v>
      </c>
      <c r="C145" s="59" t="n">
        <v>0</v>
      </c>
      <c r="D145" s="59" t="n">
        <v>0</v>
      </c>
      <c r="E145" s="59" t="n">
        <v>82135</v>
      </c>
      <c r="F145" s="36"/>
      <c r="G145" s="36" t="n">
        <v>2941.9</v>
      </c>
      <c r="H145" s="36"/>
      <c r="I145" s="59" t="n">
        <v>0</v>
      </c>
      <c r="J145" s="36" t="n">
        <f aca="false">I145-E145</f>
        <v>-82135</v>
      </c>
      <c r="K145" s="36" t="n">
        <f aca="false">I145/E145*100</f>
        <v>0</v>
      </c>
      <c r="L145" s="59" t="n">
        <v>0</v>
      </c>
      <c r="M145" s="36" t="n">
        <f aca="false">L145-I145</f>
        <v>0</v>
      </c>
      <c r="N145" s="37"/>
      <c r="O145" s="41"/>
    </row>
    <row r="146" s="42" customFormat="true" ht="174" hidden="false" customHeight="false" outlineLevel="0" collapsed="false">
      <c r="A146" s="38" t="s">
        <v>283</v>
      </c>
      <c r="B146" s="39" t="s">
        <v>284</v>
      </c>
      <c r="C146" s="59" t="n">
        <v>1467.7</v>
      </c>
      <c r="D146" s="59" t="n">
        <v>424031.3</v>
      </c>
      <c r="E146" s="59" t="n">
        <v>297024.7</v>
      </c>
      <c r="F146" s="36" t="n">
        <f aca="false">E146/C146*100</f>
        <v>20237.4259044764</v>
      </c>
      <c r="G146" s="36" t="n">
        <v>2941.9</v>
      </c>
      <c r="H146" s="36" t="n">
        <f aca="false">E146/D146*100</f>
        <v>70.0478242997628</v>
      </c>
      <c r="I146" s="59" t="n">
        <v>0</v>
      </c>
      <c r="J146" s="36" t="n">
        <f aca="false">I146-E146</f>
        <v>-297024.7</v>
      </c>
      <c r="K146" s="36" t="n">
        <f aca="false">I146/E146*100</f>
        <v>0</v>
      </c>
      <c r="L146" s="59" t="n">
        <v>0</v>
      </c>
      <c r="M146" s="36" t="n">
        <f aca="false">L146-I146</f>
        <v>0</v>
      </c>
      <c r="N146" s="37"/>
      <c r="O146" s="41"/>
    </row>
    <row r="147" s="42" customFormat="true" ht="95.25" hidden="true" customHeight="false" outlineLevel="0" collapsed="false">
      <c r="A147" s="38" t="s">
        <v>285</v>
      </c>
      <c r="B147" s="39" t="s">
        <v>286</v>
      </c>
      <c r="C147" s="59" t="n">
        <v>0</v>
      </c>
      <c r="D147" s="60" t="n">
        <v>0</v>
      </c>
      <c r="E147" s="61" t="n">
        <v>0</v>
      </c>
      <c r="F147" s="44" t="e">
        <f aca="false">E147/C147*100</f>
        <v>#DIV/0!</v>
      </c>
      <c r="G147" s="44" t="n">
        <f aca="false">E147-D147</f>
        <v>0</v>
      </c>
      <c r="H147" s="44" t="e">
        <f aca="false">E147/D147*100</f>
        <v>#DIV/0!</v>
      </c>
      <c r="I147" s="61" t="n">
        <v>0</v>
      </c>
      <c r="J147" s="44" t="n">
        <f aca="false">I147-E147</f>
        <v>0</v>
      </c>
      <c r="K147" s="44" t="e">
        <f aca="false">I147/E147*100</f>
        <v>#DIV/0!</v>
      </c>
      <c r="L147" s="61" t="n">
        <v>0</v>
      </c>
      <c r="M147" s="44" t="n">
        <f aca="false">L147-I147</f>
        <v>0</v>
      </c>
      <c r="N147" s="45" t="e">
        <f aca="false">L147/I147*100</f>
        <v>#DIV/0!</v>
      </c>
      <c r="O147" s="41"/>
    </row>
    <row r="148" s="42" customFormat="true" ht="95.25" hidden="false" customHeight="false" outlineLevel="0" collapsed="false">
      <c r="A148" s="38" t="s">
        <v>287</v>
      </c>
      <c r="B148" s="39" t="s">
        <v>288</v>
      </c>
      <c r="C148" s="59" t="n">
        <v>0</v>
      </c>
      <c r="D148" s="59" t="n">
        <v>0</v>
      </c>
      <c r="E148" s="59" t="n">
        <v>45277.1</v>
      </c>
      <c r="F148" s="36"/>
      <c r="G148" s="36" t="n">
        <v>2941.9</v>
      </c>
      <c r="H148" s="36"/>
      <c r="I148" s="59" t="n">
        <v>0</v>
      </c>
      <c r="J148" s="36" t="n">
        <f aca="false">I148-E148</f>
        <v>-45277.1</v>
      </c>
      <c r="K148" s="36" t="n">
        <f aca="false">I148/E148*100</f>
        <v>0</v>
      </c>
      <c r="L148" s="59" t="n">
        <v>0</v>
      </c>
      <c r="M148" s="36" t="n">
        <f aca="false">L148-I148</f>
        <v>0</v>
      </c>
      <c r="N148" s="37"/>
      <c r="O148" s="41"/>
    </row>
    <row r="149" s="42" customFormat="true" ht="158.25" hidden="true" customHeight="false" outlineLevel="0" collapsed="false">
      <c r="A149" s="38" t="s">
        <v>289</v>
      </c>
      <c r="B149" s="39" t="s">
        <v>290</v>
      </c>
      <c r="C149" s="59" t="n">
        <v>0</v>
      </c>
      <c r="D149" s="60" t="n">
        <v>0</v>
      </c>
      <c r="E149" s="61" t="n">
        <v>0</v>
      </c>
      <c r="F149" s="44"/>
      <c r="G149" s="44" t="n">
        <f aca="false">E149-D149</f>
        <v>0</v>
      </c>
      <c r="H149" s="44"/>
      <c r="I149" s="61" t="n">
        <v>0</v>
      </c>
      <c r="J149" s="44" t="n">
        <f aca="false">I149-E149</f>
        <v>0</v>
      </c>
      <c r="K149" s="44" t="e">
        <f aca="false">I149/E149*100</f>
        <v>#DIV/0!</v>
      </c>
      <c r="L149" s="61" t="n">
        <v>0</v>
      </c>
      <c r="M149" s="44" t="n">
        <f aca="false">L149-I149</f>
        <v>0</v>
      </c>
      <c r="N149" s="45" t="e">
        <f aca="false">L149/I149*100</f>
        <v>#DIV/0!</v>
      </c>
      <c r="O149" s="41"/>
    </row>
    <row r="150" s="42" customFormat="true" ht="189.75" hidden="false" customHeight="false" outlineLevel="0" collapsed="false">
      <c r="A150" s="38" t="s">
        <v>291</v>
      </c>
      <c r="B150" s="39" t="s">
        <v>292</v>
      </c>
      <c r="C150" s="59" t="n">
        <v>0</v>
      </c>
      <c r="D150" s="59" t="n">
        <v>4390.3</v>
      </c>
      <c r="E150" s="59" t="n">
        <v>6641.1</v>
      </c>
      <c r="F150" s="36"/>
      <c r="G150" s="36" t="n">
        <f aca="false">E150-D150</f>
        <v>2250.8</v>
      </c>
      <c r="H150" s="36" t="n">
        <f aca="false">E150/D150*100</f>
        <v>151.267567136642</v>
      </c>
      <c r="I150" s="59" t="n">
        <v>0</v>
      </c>
      <c r="J150" s="36" t="n">
        <f aca="false">I150-E150</f>
        <v>-6641.1</v>
      </c>
      <c r="K150" s="36"/>
      <c r="L150" s="59" t="n">
        <v>0</v>
      </c>
      <c r="M150" s="36" t="n">
        <f aca="false">L150-I150</f>
        <v>0</v>
      </c>
      <c r="N150" s="37"/>
      <c r="O150" s="41"/>
    </row>
    <row r="151" s="42" customFormat="true" ht="95.25" hidden="false" customHeight="false" outlineLevel="0" collapsed="false">
      <c r="A151" s="38" t="s">
        <v>293</v>
      </c>
      <c r="B151" s="39" t="s">
        <v>294</v>
      </c>
      <c r="C151" s="59" t="n">
        <v>3138.6</v>
      </c>
      <c r="D151" s="59" t="n">
        <v>0</v>
      </c>
      <c r="E151" s="59" t="n">
        <v>0</v>
      </c>
      <c r="F151" s="36"/>
      <c r="G151" s="36" t="n">
        <f aca="false">E151-D151</f>
        <v>0</v>
      </c>
      <c r="H151" s="36"/>
      <c r="I151" s="59" t="n">
        <v>0</v>
      </c>
      <c r="J151" s="36" t="n">
        <f aca="false">I151-E151</f>
        <v>0</v>
      </c>
      <c r="K151" s="36"/>
      <c r="L151" s="59" t="n">
        <v>0</v>
      </c>
      <c r="M151" s="36" t="n">
        <f aca="false">L151-I151</f>
        <v>0</v>
      </c>
      <c r="N151" s="37"/>
      <c r="O151" s="41"/>
    </row>
    <row r="152" s="42" customFormat="true" ht="126.75" hidden="false" customHeight="false" outlineLevel="0" collapsed="false">
      <c r="A152" s="38" t="s">
        <v>295</v>
      </c>
      <c r="B152" s="39" t="s">
        <v>296</v>
      </c>
      <c r="C152" s="59" t="n">
        <v>0</v>
      </c>
      <c r="D152" s="59" t="n">
        <v>0</v>
      </c>
      <c r="E152" s="59" t="n">
        <v>3478.6</v>
      </c>
      <c r="F152" s="36"/>
      <c r="G152" s="36" t="n">
        <f aca="false">E152-D152</f>
        <v>3478.6</v>
      </c>
      <c r="H152" s="36"/>
      <c r="I152" s="59" t="n">
        <v>0</v>
      </c>
      <c r="J152" s="36" t="n">
        <f aca="false">I152-E152</f>
        <v>-3478.6</v>
      </c>
      <c r="K152" s="36"/>
      <c r="L152" s="59" t="n">
        <v>0</v>
      </c>
      <c r="M152" s="36" t="n">
        <f aca="false">L152-I152</f>
        <v>0</v>
      </c>
      <c r="N152" s="37"/>
      <c r="O152" s="41"/>
    </row>
    <row r="153" s="42" customFormat="true" ht="79.5" hidden="false" customHeight="false" outlineLevel="0" collapsed="false">
      <c r="A153" s="38" t="s">
        <v>297</v>
      </c>
      <c r="B153" s="39" t="s">
        <v>298</v>
      </c>
      <c r="C153" s="59" t="n">
        <v>3187.2</v>
      </c>
      <c r="D153" s="59" t="n">
        <v>0</v>
      </c>
      <c r="E153" s="59" t="n">
        <v>0</v>
      </c>
      <c r="F153" s="36"/>
      <c r="G153" s="36" t="n">
        <f aca="false">E153-D153</f>
        <v>0</v>
      </c>
      <c r="H153" s="36"/>
      <c r="I153" s="59" t="n">
        <v>0</v>
      </c>
      <c r="J153" s="36" t="n">
        <f aca="false">I153-E153</f>
        <v>0</v>
      </c>
      <c r="K153" s="36"/>
      <c r="L153" s="59" t="n">
        <v>0</v>
      </c>
      <c r="M153" s="36" t="n">
        <f aca="false">L153-I153</f>
        <v>0</v>
      </c>
      <c r="N153" s="37"/>
      <c r="O153" s="41"/>
    </row>
    <row r="154" s="42" customFormat="true" ht="79.5" hidden="false" customHeight="false" outlineLevel="0" collapsed="false">
      <c r="A154" s="38" t="s">
        <v>299</v>
      </c>
      <c r="B154" s="39" t="s">
        <v>300</v>
      </c>
      <c r="C154" s="59" t="n">
        <v>31244.3</v>
      </c>
      <c r="D154" s="59" t="n">
        <v>0</v>
      </c>
      <c r="E154" s="59" t="n">
        <v>0</v>
      </c>
      <c r="F154" s="36" t="n">
        <f aca="false">E154/C154*100</f>
        <v>0</v>
      </c>
      <c r="G154" s="36" t="n">
        <f aca="false">E154-D154</f>
        <v>0</v>
      </c>
      <c r="H154" s="36"/>
      <c r="I154" s="59" t="n">
        <v>0</v>
      </c>
      <c r="J154" s="36" t="n">
        <f aca="false">I154-E154</f>
        <v>0</v>
      </c>
      <c r="K154" s="36"/>
      <c r="L154" s="59" t="n">
        <v>0</v>
      </c>
      <c r="M154" s="36" t="n">
        <f aca="false">L154-I154</f>
        <v>0</v>
      </c>
      <c r="N154" s="37"/>
      <c r="O154" s="41"/>
    </row>
    <row r="155" s="42" customFormat="true" ht="126.75" hidden="false" customHeight="false" outlineLevel="0" collapsed="false">
      <c r="A155" s="38" t="s">
        <v>301</v>
      </c>
      <c r="B155" s="39" t="s">
        <v>302</v>
      </c>
      <c r="C155" s="59" t="n">
        <v>8434</v>
      </c>
      <c r="D155" s="59" t="n">
        <v>9076.6</v>
      </c>
      <c r="E155" s="59" t="n">
        <v>7691.6</v>
      </c>
      <c r="F155" s="36" t="n">
        <f aca="false">E155/C155*100</f>
        <v>91.1975337917951</v>
      </c>
      <c r="G155" s="36" t="n">
        <f aca="false">E155-D155</f>
        <v>-1385</v>
      </c>
      <c r="H155" s="36" t="n">
        <f aca="false">E155/D155*100</f>
        <v>84.7409823061499</v>
      </c>
      <c r="I155" s="59" t="n">
        <v>7518</v>
      </c>
      <c r="J155" s="36" t="n">
        <f aca="false">I155-E155</f>
        <v>-173.6</v>
      </c>
      <c r="K155" s="36" t="n">
        <f aca="false">I155/E155*100</f>
        <v>97.7429923552967</v>
      </c>
      <c r="L155" s="59" t="n">
        <v>7304.4</v>
      </c>
      <c r="M155" s="36" t="n">
        <f aca="false">L155-I155</f>
        <v>-213.6</v>
      </c>
      <c r="N155" s="37" t="n">
        <f aca="false">L155/I155*100</f>
        <v>97.1588188347965</v>
      </c>
      <c r="O155" s="41"/>
    </row>
    <row r="156" s="42" customFormat="true" ht="111" hidden="false" customHeight="false" outlineLevel="0" collapsed="false">
      <c r="A156" s="38" t="s">
        <v>303</v>
      </c>
      <c r="B156" s="39" t="s">
        <v>304</v>
      </c>
      <c r="C156" s="59" t="n">
        <v>1287</v>
      </c>
      <c r="D156" s="59" t="n">
        <v>0</v>
      </c>
      <c r="E156" s="59" t="n">
        <v>0</v>
      </c>
      <c r="F156" s="36"/>
      <c r="G156" s="36" t="n">
        <f aca="false">E156-D156</f>
        <v>0</v>
      </c>
      <c r="H156" s="36"/>
      <c r="I156" s="59" t="n">
        <v>0</v>
      </c>
      <c r="J156" s="36" t="n">
        <f aca="false">I156-E156</f>
        <v>0</v>
      </c>
      <c r="K156" s="36"/>
      <c r="L156" s="59" t="n">
        <v>0</v>
      </c>
      <c r="M156" s="36" t="n">
        <f aca="false">L156-I156</f>
        <v>0</v>
      </c>
      <c r="N156" s="37"/>
      <c r="O156" s="41"/>
    </row>
    <row r="157" s="42" customFormat="true" ht="111" hidden="true" customHeight="false" outlineLevel="0" collapsed="false">
      <c r="A157" s="38" t="s">
        <v>305</v>
      </c>
      <c r="B157" s="39" t="s">
        <v>306</v>
      </c>
      <c r="C157" s="59" t="n">
        <v>0</v>
      </c>
      <c r="D157" s="60" t="n">
        <v>0</v>
      </c>
      <c r="E157" s="61" t="n">
        <v>0</v>
      </c>
      <c r="F157" s="44"/>
      <c r="G157" s="44" t="n">
        <f aca="false">E157-D157</f>
        <v>0</v>
      </c>
      <c r="H157" s="44"/>
      <c r="I157" s="61" t="n">
        <v>0</v>
      </c>
      <c r="J157" s="44" t="n">
        <f aca="false">I157-E157</f>
        <v>0</v>
      </c>
      <c r="K157" s="44"/>
      <c r="L157" s="61" t="n">
        <v>0</v>
      </c>
      <c r="M157" s="44" t="n">
        <f aca="false">L157-I157</f>
        <v>0</v>
      </c>
      <c r="N157" s="45"/>
      <c r="O157" s="41"/>
    </row>
    <row r="158" s="42" customFormat="true" ht="79.5" hidden="false" customHeight="false" outlineLevel="0" collapsed="false">
      <c r="A158" s="38" t="s">
        <v>307</v>
      </c>
      <c r="B158" s="39" t="s">
        <v>308</v>
      </c>
      <c r="C158" s="59" t="n">
        <v>512.1</v>
      </c>
      <c r="D158" s="59" t="n">
        <v>624.1</v>
      </c>
      <c r="E158" s="59" t="n">
        <v>689.6</v>
      </c>
      <c r="F158" s="36" t="n">
        <f aca="false">E158/C158*100</f>
        <v>134.661198984573</v>
      </c>
      <c r="G158" s="36" t="n">
        <f aca="false">E158-D158</f>
        <v>65.5</v>
      </c>
      <c r="H158" s="36" t="n">
        <f aca="false">E158/D158*100</f>
        <v>110.495112962666</v>
      </c>
      <c r="I158" s="59" t="n">
        <v>673.5</v>
      </c>
      <c r="J158" s="36" t="n">
        <f aca="false">I158-E158</f>
        <v>-16.1</v>
      </c>
      <c r="K158" s="36" t="n">
        <f aca="false">I158/E158*100</f>
        <v>97.665313225058</v>
      </c>
      <c r="L158" s="59" t="n">
        <v>631.2</v>
      </c>
      <c r="M158" s="36" t="n">
        <f aca="false">L158-I158</f>
        <v>-42.3</v>
      </c>
      <c r="N158" s="37" t="n">
        <f aca="false">L158/I158*100</f>
        <v>93.7193763919822</v>
      </c>
      <c r="O158" s="41"/>
    </row>
    <row r="159" s="42" customFormat="true" ht="63.75" hidden="false" customHeight="false" outlineLevel="0" collapsed="false">
      <c r="A159" s="38" t="s">
        <v>309</v>
      </c>
      <c r="B159" s="39" t="s">
        <v>310</v>
      </c>
      <c r="C159" s="59" t="n">
        <v>245.8</v>
      </c>
      <c r="D159" s="59" t="n">
        <v>0</v>
      </c>
      <c r="E159" s="59" t="n">
        <v>0</v>
      </c>
      <c r="F159" s="36" t="n">
        <f aca="false">E159/C159*100</f>
        <v>0</v>
      </c>
      <c r="G159" s="36" t="n">
        <f aca="false">E159-D159</f>
        <v>0</v>
      </c>
      <c r="H159" s="36"/>
      <c r="I159" s="59" t="n">
        <v>0</v>
      </c>
      <c r="J159" s="36" t="n">
        <f aca="false">I159-E159</f>
        <v>0</v>
      </c>
      <c r="K159" s="36"/>
      <c r="L159" s="59" t="n">
        <v>0</v>
      </c>
      <c r="M159" s="36" t="n">
        <f aca="false">L159-I159</f>
        <v>0</v>
      </c>
      <c r="N159" s="37"/>
      <c r="O159" s="41"/>
    </row>
    <row r="160" s="42" customFormat="true" ht="48" hidden="false" customHeight="false" outlineLevel="0" collapsed="false">
      <c r="A160" s="38" t="s">
        <v>311</v>
      </c>
      <c r="B160" s="39" t="s">
        <v>312</v>
      </c>
      <c r="C160" s="59" t="n">
        <v>324.7</v>
      </c>
      <c r="D160" s="59" t="n">
        <v>0</v>
      </c>
      <c r="E160" s="59" t="n">
        <v>0</v>
      </c>
      <c r="F160" s="36"/>
      <c r="G160" s="36" t="n">
        <f aca="false">E160-D160</f>
        <v>0</v>
      </c>
      <c r="H160" s="36"/>
      <c r="I160" s="59" t="n">
        <v>0</v>
      </c>
      <c r="J160" s="36" t="n">
        <f aca="false">I160-E160</f>
        <v>0</v>
      </c>
      <c r="K160" s="36"/>
      <c r="L160" s="59" t="n">
        <v>0</v>
      </c>
      <c r="M160" s="36" t="n">
        <f aca="false">L160-I160</f>
        <v>0</v>
      </c>
      <c r="N160" s="37"/>
      <c r="O160" s="41"/>
    </row>
    <row r="161" s="42" customFormat="true" ht="79.5" hidden="false" customHeight="false" outlineLevel="0" collapsed="false">
      <c r="A161" s="38" t="s">
        <v>313</v>
      </c>
      <c r="B161" s="39" t="s">
        <v>314</v>
      </c>
      <c r="C161" s="59" t="n">
        <v>5632.2</v>
      </c>
      <c r="D161" s="59" t="n">
        <v>8270.7</v>
      </c>
      <c r="E161" s="59" t="n">
        <v>4920.4</v>
      </c>
      <c r="F161" s="36" t="n">
        <f aca="false">E161/C161*100</f>
        <v>87.3619544760484</v>
      </c>
      <c r="G161" s="36" t="n">
        <f aca="false">E161-D161</f>
        <v>-3350.3</v>
      </c>
      <c r="H161" s="36" t="n">
        <f aca="false">E161/D161*100</f>
        <v>59.4919414318014</v>
      </c>
      <c r="I161" s="59" t="n">
        <v>0</v>
      </c>
      <c r="J161" s="36" t="n">
        <f aca="false">I161-E161</f>
        <v>-4920.4</v>
      </c>
      <c r="K161" s="36" t="n">
        <f aca="false">I161/E161*100</f>
        <v>0</v>
      </c>
      <c r="L161" s="59" t="n">
        <v>0</v>
      </c>
      <c r="M161" s="36" t="n">
        <f aca="false">L161-I161</f>
        <v>0</v>
      </c>
      <c r="N161" s="37"/>
      <c r="O161" s="41"/>
    </row>
    <row r="162" s="42" customFormat="true" ht="79.5" hidden="true" customHeight="false" outlineLevel="0" collapsed="false">
      <c r="A162" s="38" t="s">
        <v>315</v>
      </c>
      <c r="B162" s="39" t="s">
        <v>316</v>
      </c>
      <c r="C162" s="59" t="n">
        <v>0</v>
      </c>
      <c r="D162" s="60" t="n">
        <v>0</v>
      </c>
      <c r="E162" s="61" t="n">
        <v>0</v>
      </c>
      <c r="F162" s="44" t="e">
        <f aca="false">E162/C162*100</f>
        <v>#DIV/0!</v>
      </c>
      <c r="G162" s="44" t="n">
        <f aca="false">E162-D162</f>
        <v>0</v>
      </c>
      <c r="H162" s="44" t="e">
        <f aca="false">E162/D162*100</f>
        <v>#DIV/0!</v>
      </c>
      <c r="I162" s="61" t="n">
        <v>0</v>
      </c>
      <c r="J162" s="44" t="n">
        <f aca="false">I162-E162</f>
        <v>0</v>
      </c>
      <c r="K162" s="44" t="e">
        <f aca="false">I162/E162*100</f>
        <v>#DIV/0!</v>
      </c>
      <c r="L162" s="61" t="n">
        <v>0</v>
      </c>
      <c r="M162" s="44" t="n">
        <f aca="false">L162-I162</f>
        <v>0</v>
      </c>
      <c r="N162" s="45" t="e">
        <f aca="false">L162/I162*100</f>
        <v>#DIV/0!</v>
      </c>
      <c r="O162" s="41"/>
    </row>
    <row r="163" s="42" customFormat="true" ht="158.25" hidden="false" customHeight="false" outlineLevel="0" collapsed="false">
      <c r="A163" s="38" t="s">
        <v>317</v>
      </c>
      <c r="B163" s="39" t="s">
        <v>318</v>
      </c>
      <c r="C163" s="59" t="n">
        <v>877.9</v>
      </c>
      <c r="D163" s="59" t="n">
        <v>0</v>
      </c>
      <c r="E163" s="59" t="n">
        <v>0</v>
      </c>
      <c r="F163" s="36"/>
      <c r="G163" s="36" t="n">
        <f aca="false">E163-D163</f>
        <v>0</v>
      </c>
      <c r="H163" s="36"/>
      <c r="I163" s="59" t="n">
        <v>0</v>
      </c>
      <c r="J163" s="36" t="n">
        <f aca="false">I163-E163</f>
        <v>0</v>
      </c>
      <c r="K163" s="36"/>
      <c r="L163" s="59" t="n">
        <v>0</v>
      </c>
      <c r="M163" s="36" t="n">
        <f aca="false">L163-I163</f>
        <v>0</v>
      </c>
      <c r="N163" s="37"/>
      <c r="O163" s="41"/>
    </row>
    <row r="164" s="42" customFormat="true" ht="79.5" hidden="true" customHeight="false" outlineLevel="0" collapsed="false">
      <c r="A164" s="38" t="s">
        <v>319</v>
      </c>
      <c r="B164" s="39" t="s">
        <v>278</v>
      </c>
      <c r="C164" s="59" t="n">
        <v>0</v>
      </c>
      <c r="D164" s="60" t="n">
        <v>0</v>
      </c>
      <c r="E164" s="61" t="n">
        <v>0</v>
      </c>
      <c r="F164" s="44"/>
      <c r="G164" s="44" t="n">
        <f aca="false">E164-D164</f>
        <v>0</v>
      </c>
      <c r="H164" s="44"/>
      <c r="I164" s="61" t="n">
        <v>0</v>
      </c>
      <c r="J164" s="44" t="n">
        <f aca="false">I164-E164</f>
        <v>0</v>
      </c>
      <c r="K164" s="44"/>
      <c r="L164" s="61" t="n">
        <v>0</v>
      </c>
      <c r="M164" s="44" t="n">
        <f aca="false">L164-I164</f>
        <v>0</v>
      </c>
      <c r="N164" s="45"/>
      <c r="O164" s="41"/>
    </row>
    <row r="165" s="42" customFormat="true" ht="32.25" hidden="false" customHeight="false" outlineLevel="0" collapsed="false">
      <c r="A165" s="38" t="s">
        <v>320</v>
      </c>
      <c r="B165" s="39" t="s">
        <v>321</v>
      </c>
      <c r="C165" s="59" t="n">
        <v>74920.9</v>
      </c>
      <c r="D165" s="59" t="n">
        <v>146594.3</v>
      </c>
      <c r="E165" s="59" t="n">
        <v>180257.2</v>
      </c>
      <c r="F165" s="36" t="n">
        <f aca="false">E165/C165*100</f>
        <v>240.596682634619</v>
      </c>
      <c r="G165" s="36" t="n">
        <f aca="false">E165-D165</f>
        <v>33662.9</v>
      </c>
      <c r="H165" s="36" t="n">
        <f aca="false">E165/D165*100</f>
        <v>122.963307577443</v>
      </c>
      <c r="I165" s="59" t="n">
        <v>23981.8</v>
      </c>
      <c r="J165" s="36" t="n">
        <f aca="false">I165-E165</f>
        <v>-156275.4</v>
      </c>
      <c r="K165" s="36" t="n">
        <f aca="false">I165/E165*100</f>
        <v>13.3042119815464</v>
      </c>
      <c r="L165" s="59" t="n">
        <v>19000.2</v>
      </c>
      <c r="M165" s="36" t="n">
        <f aca="false">L165-I165</f>
        <v>-4981.6</v>
      </c>
      <c r="N165" s="37" t="n">
        <f aca="false">L165/I165*100</f>
        <v>79.2275809155276</v>
      </c>
      <c r="O165" s="41"/>
    </row>
    <row r="166" s="20" customFormat="true" ht="48" hidden="true" customHeight="false" outlineLevel="0" collapsed="false">
      <c r="A166" s="33" t="s">
        <v>322</v>
      </c>
      <c r="B166" s="34" t="s">
        <v>323</v>
      </c>
      <c r="C166" s="58" t="n">
        <f aca="false">SUM(C167:C174)</f>
        <v>0</v>
      </c>
      <c r="D166" s="62" t="n">
        <f aca="false">SUM(D167:D174)</f>
        <v>0</v>
      </c>
      <c r="E166" s="63" t="n">
        <f aca="false">SUM(E167:E174)</f>
        <v>0</v>
      </c>
      <c r="F166" s="44" t="e">
        <f aca="false">E166/C166*100</f>
        <v>#DIV/0!</v>
      </c>
      <c r="G166" s="44" t="n">
        <f aca="false">E166-D166</f>
        <v>0</v>
      </c>
      <c r="H166" s="44" t="e">
        <f aca="false">E166/D166*100</f>
        <v>#DIV/0!</v>
      </c>
      <c r="I166" s="63" t="n">
        <f aca="false">SUM(I167:I174)</f>
        <v>0</v>
      </c>
      <c r="J166" s="44" t="n">
        <f aca="false">I166-E166</f>
        <v>0</v>
      </c>
      <c r="K166" s="44" t="e">
        <f aca="false">I166/E166*100</f>
        <v>#DIV/0!</v>
      </c>
      <c r="L166" s="63" t="n">
        <f aca="false">SUM(L167:L174)</f>
        <v>0</v>
      </c>
      <c r="M166" s="44" t="n">
        <f aca="false">L166-I166</f>
        <v>0</v>
      </c>
      <c r="N166" s="45" t="e">
        <f aca="false">L166/I166*100</f>
        <v>#DIV/0!</v>
      </c>
      <c r="O166" s="5"/>
    </row>
    <row r="167" s="42" customFormat="true" ht="63.75" hidden="true" customHeight="false" outlineLevel="0" collapsed="false">
      <c r="A167" s="38" t="s">
        <v>324</v>
      </c>
      <c r="B167" s="39" t="s">
        <v>325</v>
      </c>
      <c r="C167" s="59" t="n">
        <v>0</v>
      </c>
      <c r="D167" s="60" t="n">
        <v>0</v>
      </c>
      <c r="E167" s="61" t="n">
        <v>0</v>
      </c>
      <c r="F167" s="44" t="e">
        <f aca="false">E167/C167*100</f>
        <v>#DIV/0!</v>
      </c>
      <c r="G167" s="44" t="n">
        <f aca="false">E167-D167</f>
        <v>0</v>
      </c>
      <c r="H167" s="44" t="e">
        <f aca="false">E167/D167*100</f>
        <v>#DIV/0!</v>
      </c>
      <c r="I167" s="61" t="n">
        <v>0</v>
      </c>
      <c r="J167" s="44" t="n">
        <f aca="false">I167-E167</f>
        <v>0</v>
      </c>
      <c r="K167" s="44" t="e">
        <f aca="false">I167/E167*100</f>
        <v>#DIV/0!</v>
      </c>
      <c r="L167" s="61" t="n">
        <v>0</v>
      </c>
      <c r="M167" s="44" t="n">
        <f aca="false">L167-I167</f>
        <v>0</v>
      </c>
      <c r="N167" s="45" t="e">
        <f aca="false">L167/I167*100</f>
        <v>#DIV/0!</v>
      </c>
      <c r="O167" s="41"/>
    </row>
    <row r="168" s="42" customFormat="true" ht="79.5" hidden="true" customHeight="false" outlineLevel="0" collapsed="false">
      <c r="A168" s="38" t="s">
        <v>326</v>
      </c>
      <c r="B168" s="39" t="s">
        <v>327</v>
      </c>
      <c r="C168" s="59" t="n">
        <v>0</v>
      </c>
      <c r="D168" s="60" t="n">
        <v>0</v>
      </c>
      <c r="E168" s="61" t="n">
        <v>0</v>
      </c>
      <c r="F168" s="44" t="e">
        <f aca="false">E168/C168*100</f>
        <v>#DIV/0!</v>
      </c>
      <c r="G168" s="44" t="n">
        <f aca="false">E168-D168</f>
        <v>0</v>
      </c>
      <c r="H168" s="44" t="e">
        <f aca="false">E168/D168*100</f>
        <v>#DIV/0!</v>
      </c>
      <c r="I168" s="61" t="n">
        <v>0</v>
      </c>
      <c r="J168" s="44" t="n">
        <f aca="false">I168-E168</f>
        <v>0</v>
      </c>
      <c r="K168" s="44" t="e">
        <f aca="false">I168/E168*100</f>
        <v>#DIV/0!</v>
      </c>
      <c r="L168" s="61" t="n">
        <v>0</v>
      </c>
      <c r="M168" s="44" t="n">
        <f aca="false">L168-I168</f>
        <v>0</v>
      </c>
      <c r="N168" s="45" t="e">
        <f aca="false">L168/I168*100</f>
        <v>#DIV/0!</v>
      </c>
      <c r="O168" s="41"/>
    </row>
    <row r="169" s="42" customFormat="true" ht="95.25" hidden="true" customHeight="false" outlineLevel="0" collapsed="false">
      <c r="A169" s="38" t="s">
        <v>328</v>
      </c>
      <c r="B169" s="39" t="s">
        <v>329</v>
      </c>
      <c r="C169" s="59" t="n">
        <v>0</v>
      </c>
      <c r="D169" s="60" t="n">
        <v>0</v>
      </c>
      <c r="E169" s="61" t="n">
        <v>0</v>
      </c>
      <c r="F169" s="44" t="e">
        <f aca="false">E169/C169*100</f>
        <v>#DIV/0!</v>
      </c>
      <c r="G169" s="44" t="n">
        <f aca="false">E169-D169</f>
        <v>0</v>
      </c>
      <c r="H169" s="44" t="e">
        <f aca="false">E169/D169*100</f>
        <v>#DIV/0!</v>
      </c>
      <c r="I169" s="61" t="n">
        <v>0</v>
      </c>
      <c r="J169" s="44" t="n">
        <f aca="false">I169-E169</f>
        <v>0</v>
      </c>
      <c r="K169" s="44" t="e">
        <f aca="false">I169/E169*100</f>
        <v>#DIV/0!</v>
      </c>
      <c r="L169" s="61" t="n">
        <v>0</v>
      </c>
      <c r="M169" s="44" t="n">
        <f aca="false">L169-I169</f>
        <v>0</v>
      </c>
      <c r="N169" s="45" t="e">
        <f aca="false">L169/I169*100</f>
        <v>#DIV/0!</v>
      </c>
      <c r="O169" s="41"/>
    </row>
    <row r="170" s="20" customFormat="true" ht="48" hidden="true" customHeight="false" outlineLevel="0" collapsed="false">
      <c r="A170" s="38" t="s">
        <v>330</v>
      </c>
      <c r="B170" s="39" t="s">
        <v>331</v>
      </c>
      <c r="C170" s="59" t="n">
        <v>0</v>
      </c>
      <c r="D170" s="60" t="n">
        <v>0</v>
      </c>
      <c r="E170" s="61" t="n">
        <v>0</v>
      </c>
      <c r="F170" s="44" t="e">
        <f aca="false">E170/C170*100</f>
        <v>#DIV/0!</v>
      </c>
      <c r="G170" s="44" t="n">
        <f aca="false">E170-D170</f>
        <v>0</v>
      </c>
      <c r="H170" s="44" t="e">
        <f aca="false">E170/D170*100</f>
        <v>#DIV/0!</v>
      </c>
      <c r="I170" s="61" t="n">
        <v>0</v>
      </c>
      <c r="J170" s="44" t="n">
        <f aca="false">I170-E170</f>
        <v>0</v>
      </c>
      <c r="K170" s="44" t="e">
        <f aca="false">I170/E170*100</f>
        <v>#DIV/0!</v>
      </c>
      <c r="L170" s="61" t="n">
        <v>0</v>
      </c>
      <c r="M170" s="44" t="n">
        <f aca="false">L170-I170</f>
        <v>0</v>
      </c>
      <c r="N170" s="45" t="e">
        <f aca="false">L170/I170*100</f>
        <v>#DIV/0!</v>
      </c>
      <c r="O170" s="5"/>
    </row>
    <row r="171" s="20" customFormat="true" ht="111" hidden="true" customHeight="false" outlineLevel="0" collapsed="false">
      <c r="A171" s="38" t="s">
        <v>332</v>
      </c>
      <c r="B171" s="64" t="s">
        <v>333</v>
      </c>
      <c r="C171" s="59" t="n">
        <v>0</v>
      </c>
      <c r="D171" s="60" t="n">
        <v>0</v>
      </c>
      <c r="E171" s="61" t="n">
        <v>0</v>
      </c>
      <c r="F171" s="44" t="e">
        <f aca="false">E171/C171*100</f>
        <v>#DIV/0!</v>
      </c>
      <c r="G171" s="44" t="n">
        <f aca="false">E171-D171</f>
        <v>0</v>
      </c>
      <c r="H171" s="44" t="e">
        <f aca="false">E171/D171*100</f>
        <v>#DIV/0!</v>
      </c>
      <c r="I171" s="61" t="n">
        <v>0</v>
      </c>
      <c r="J171" s="44" t="n">
        <f aca="false">I171-E171</f>
        <v>0</v>
      </c>
      <c r="K171" s="44" t="e">
        <f aca="false">I171/E171*100</f>
        <v>#DIV/0!</v>
      </c>
      <c r="L171" s="61" t="n">
        <v>0</v>
      </c>
      <c r="M171" s="44" t="n">
        <f aca="false">L171-I171</f>
        <v>0</v>
      </c>
      <c r="N171" s="45" t="e">
        <f aca="false">L171/I171*100</f>
        <v>#DIV/0!</v>
      </c>
      <c r="O171" s="5"/>
    </row>
    <row r="172" s="20" customFormat="true" ht="79.5" hidden="true" customHeight="false" outlineLevel="0" collapsed="false">
      <c r="A172" s="38" t="s">
        <v>334</v>
      </c>
      <c r="B172" s="64" t="s">
        <v>335</v>
      </c>
      <c r="C172" s="59" t="n">
        <v>0</v>
      </c>
      <c r="D172" s="60" t="n">
        <v>0</v>
      </c>
      <c r="E172" s="61" t="n">
        <v>0</v>
      </c>
      <c r="F172" s="44" t="e">
        <f aca="false">E172/C172*100</f>
        <v>#DIV/0!</v>
      </c>
      <c r="G172" s="44" t="n">
        <f aca="false">E172-D172</f>
        <v>0</v>
      </c>
      <c r="H172" s="44" t="e">
        <f aca="false">E172/D172*100</f>
        <v>#DIV/0!</v>
      </c>
      <c r="I172" s="61" t="n">
        <v>0</v>
      </c>
      <c r="J172" s="44" t="n">
        <f aca="false">I172-E172</f>
        <v>0</v>
      </c>
      <c r="K172" s="44" t="e">
        <f aca="false">I172/E172*100</f>
        <v>#DIV/0!</v>
      </c>
      <c r="L172" s="61" t="n">
        <v>0</v>
      </c>
      <c r="M172" s="44" t="n">
        <f aca="false">L172-I172</f>
        <v>0</v>
      </c>
      <c r="N172" s="45" t="e">
        <f aca="false">L172/I172*100</f>
        <v>#DIV/0!</v>
      </c>
      <c r="O172" s="5"/>
    </row>
    <row r="173" s="20" customFormat="true" ht="79.5" hidden="true" customHeight="false" outlineLevel="0" collapsed="false">
      <c r="A173" s="38" t="s">
        <v>336</v>
      </c>
      <c r="B173" s="64" t="s">
        <v>316</v>
      </c>
      <c r="C173" s="59" t="n">
        <v>0</v>
      </c>
      <c r="D173" s="60" t="n">
        <v>0</v>
      </c>
      <c r="E173" s="61" t="n">
        <v>0</v>
      </c>
      <c r="F173" s="44" t="e">
        <f aca="false">E173/C173*100</f>
        <v>#DIV/0!</v>
      </c>
      <c r="G173" s="44" t="n">
        <f aca="false">E173-D173</f>
        <v>0</v>
      </c>
      <c r="H173" s="44" t="e">
        <f aca="false">E173/D173*100</f>
        <v>#DIV/0!</v>
      </c>
      <c r="I173" s="61" t="n">
        <v>0</v>
      </c>
      <c r="J173" s="44" t="n">
        <f aca="false">I173-E173</f>
        <v>0</v>
      </c>
      <c r="K173" s="44" t="e">
        <f aca="false">I173/E173*100</f>
        <v>#DIV/0!</v>
      </c>
      <c r="L173" s="61" t="n">
        <v>0</v>
      </c>
      <c r="M173" s="44" t="n">
        <f aca="false">L173-I173</f>
        <v>0</v>
      </c>
      <c r="N173" s="45" t="e">
        <f aca="false">L173/I173*100</f>
        <v>#DIV/0!</v>
      </c>
      <c r="O173" s="5"/>
    </row>
    <row r="174" s="20" customFormat="true" ht="32.25" hidden="true" customHeight="false" outlineLevel="0" collapsed="false">
      <c r="A174" s="38" t="s">
        <v>337</v>
      </c>
      <c r="B174" s="39" t="s">
        <v>338</v>
      </c>
      <c r="C174" s="59" t="n">
        <v>0</v>
      </c>
      <c r="D174" s="60" t="n">
        <v>0</v>
      </c>
      <c r="E174" s="61" t="n">
        <v>0</v>
      </c>
      <c r="F174" s="44" t="e">
        <f aca="false">E174/C174*100</f>
        <v>#DIV/0!</v>
      </c>
      <c r="G174" s="44" t="n">
        <f aca="false">E174-D174</f>
        <v>0</v>
      </c>
      <c r="H174" s="44" t="e">
        <f aca="false">E174/D174*100</f>
        <v>#DIV/0!</v>
      </c>
      <c r="I174" s="61" t="n">
        <v>0</v>
      </c>
      <c r="J174" s="44" t="n">
        <f aca="false">I174-E174</f>
        <v>0</v>
      </c>
      <c r="K174" s="44" t="e">
        <f aca="false">I174/E174*100</f>
        <v>#DIV/0!</v>
      </c>
      <c r="L174" s="61" t="n">
        <v>0</v>
      </c>
      <c r="M174" s="44" t="n">
        <f aca="false">L174-I174</f>
        <v>0</v>
      </c>
      <c r="N174" s="45" t="e">
        <f aca="false">L174/I174*100</f>
        <v>#DIV/0!</v>
      </c>
      <c r="O174" s="5"/>
    </row>
    <row r="175" s="20" customFormat="true" ht="32.25" hidden="false" customHeight="false" outlineLevel="0" collapsed="false">
      <c r="A175" s="33" t="s">
        <v>339</v>
      </c>
      <c r="B175" s="34" t="s">
        <v>340</v>
      </c>
      <c r="C175" s="58" t="n">
        <f aca="false">SUM(C176:C187)</f>
        <v>225441</v>
      </c>
      <c r="D175" s="58" t="n">
        <f aca="false">SUM(D176:D187)</f>
        <v>229066.5</v>
      </c>
      <c r="E175" s="58" t="n">
        <f aca="false">SUM(E176:E187)</f>
        <v>248624</v>
      </c>
      <c r="F175" s="36" t="n">
        <f aca="false">E175/C175*100</f>
        <v>110.283400091376</v>
      </c>
      <c r="G175" s="36" t="n">
        <f aca="false">E175-D175</f>
        <v>19557.5</v>
      </c>
      <c r="H175" s="36" t="n">
        <f aca="false">E175/D175*100</f>
        <v>108.537913662626</v>
      </c>
      <c r="I175" s="58" t="n">
        <f aca="false">SUM(I176:I187)</f>
        <v>259336.2</v>
      </c>
      <c r="J175" s="36" t="n">
        <f aca="false">I175-E175</f>
        <v>10712.2</v>
      </c>
      <c r="K175" s="36" t="n">
        <f aca="false">I175/E175*100</f>
        <v>104.308594504151</v>
      </c>
      <c r="L175" s="58" t="n">
        <f aca="false">SUM(L176:L187)</f>
        <v>272736</v>
      </c>
      <c r="M175" s="36" t="n">
        <f aca="false">L175-I175</f>
        <v>13399.8</v>
      </c>
      <c r="N175" s="37" t="n">
        <f aca="false">L175/I175*100</f>
        <v>105.166960879353</v>
      </c>
      <c r="O175" s="5"/>
    </row>
    <row r="176" s="42" customFormat="true" ht="79.5" hidden="true" customHeight="false" outlineLevel="0" collapsed="false">
      <c r="A176" s="38" t="s">
        <v>341</v>
      </c>
      <c r="B176" s="39" t="s">
        <v>342</v>
      </c>
      <c r="C176" s="59" t="n">
        <v>0</v>
      </c>
      <c r="D176" s="60" t="n">
        <v>0</v>
      </c>
      <c r="E176" s="61" t="n">
        <v>0</v>
      </c>
      <c r="F176" s="44" t="e">
        <f aca="false">E176/C176*100</f>
        <v>#DIV/0!</v>
      </c>
      <c r="G176" s="44" t="n">
        <f aca="false">E176-D176</f>
        <v>0</v>
      </c>
      <c r="H176" s="44" t="e">
        <f aca="false">E176/D176*100</f>
        <v>#DIV/0!</v>
      </c>
      <c r="I176" s="61" t="n">
        <v>0</v>
      </c>
      <c r="J176" s="44" t="n">
        <f aca="false">I176-E176</f>
        <v>0</v>
      </c>
      <c r="K176" s="44" t="e">
        <f aca="false">I176/E176*100</f>
        <v>#DIV/0!</v>
      </c>
      <c r="L176" s="61" t="n">
        <v>0</v>
      </c>
      <c r="M176" s="44" t="n">
        <f aca="false">L176-I176</f>
        <v>0</v>
      </c>
      <c r="N176" s="45" t="e">
        <f aca="false">L176/I176*100</f>
        <v>#DIV/0!</v>
      </c>
      <c r="O176" s="41"/>
    </row>
    <row r="177" s="42" customFormat="true" ht="79.5" hidden="false" customHeight="false" outlineLevel="0" collapsed="false">
      <c r="A177" s="38" t="s">
        <v>343</v>
      </c>
      <c r="B177" s="39" t="s">
        <v>344</v>
      </c>
      <c r="C177" s="59" t="n">
        <v>211347.9</v>
      </c>
      <c r="D177" s="59" t="n">
        <v>215531.7</v>
      </c>
      <c r="E177" s="59" t="n">
        <v>235985.8</v>
      </c>
      <c r="F177" s="36" t="n">
        <f aca="false">E177/C177*100</f>
        <v>111.657508780546</v>
      </c>
      <c r="G177" s="36" t="n">
        <f aca="false">E177-D177</f>
        <v>20454.1</v>
      </c>
      <c r="H177" s="36" t="n">
        <f aca="false">E177/D177*100</f>
        <v>109.49006573047</v>
      </c>
      <c r="I177" s="59" t="n">
        <v>245168.4</v>
      </c>
      <c r="J177" s="36" t="n">
        <f aca="false">I177-E177</f>
        <v>9182.60000000001</v>
      </c>
      <c r="K177" s="36" t="n">
        <f aca="false">I177/E177*100</f>
        <v>103.89116633289</v>
      </c>
      <c r="L177" s="59" t="n">
        <v>260048.5</v>
      </c>
      <c r="M177" s="36" t="n">
        <f aca="false">L177-I177</f>
        <v>14880.1</v>
      </c>
      <c r="N177" s="37" t="n">
        <f aca="false">L177/I177*100</f>
        <v>106.069338462869</v>
      </c>
      <c r="O177" s="41"/>
    </row>
    <row r="178" s="42" customFormat="true" ht="111" hidden="false" customHeight="false" outlineLevel="0" collapsed="false">
      <c r="A178" s="38" t="s">
        <v>345</v>
      </c>
      <c r="B178" s="39" t="s">
        <v>346</v>
      </c>
      <c r="C178" s="59" t="n">
        <v>1136</v>
      </c>
      <c r="D178" s="59" t="n">
        <v>996.5</v>
      </c>
      <c r="E178" s="59" t="n">
        <v>0</v>
      </c>
      <c r="F178" s="36" t="n">
        <f aca="false">E178/C178*100</f>
        <v>0</v>
      </c>
      <c r="G178" s="36" t="n">
        <f aca="false">E178-D178</f>
        <v>-996.5</v>
      </c>
      <c r="H178" s="36" t="n">
        <f aca="false">E178/D178*100</f>
        <v>0</v>
      </c>
      <c r="I178" s="59" t="n">
        <v>0</v>
      </c>
      <c r="J178" s="36" t="n">
        <f aca="false">I178-E178</f>
        <v>0</v>
      </c>
      <c r="K178" s="36"/>
      <c r="L178" s="59" t="n">
        <v>0</v>
      </c>
      <c r="M178" s="36" t="n">
        <f aca="false">L178-I178</f>
        <v>0</v>
      </c>
      <c r="N178" s="37"/>
      <c r="O178" s="41"/>
    </row>
    <row r="179" s="42" customFormat="true" ht="126.75" hidden="false" customHeight="false" outlineLevel="0" collapsed="false">
      <c r="A179" s="38" t="s">
        <v>347</v>
      </c>
      <c r="B179" s="39" t="s">
        <v>348</v>
      </c>
      <c r="C179" s="59" t="n">
        <v>27.5</v>
      </c>
      <c r="D179" s="59" t="n">
        <v>0.8</v>
      </c>
      <c r="E179" s="59" t="n">
        <v>3</v>
      </c>
      <c r="F179" s="36" t="n">
        <f aca="false">E179/C179*100</f>
        <v>10.9090909090909</v>
      </c>
      <c r="G179" s="36" t="n">
        <f aca="false">E179-D179</f>
        <v>2.2</v>
      </c>
      <c r="H179" s="36" t="n">
        <f aca="false">E179/D179*100</f>
        <v>375</v>
      </c>
      <c r="I179" s="59" t="n">
        <v>3.1</v>
      </c>
      <c r="J179" s="36" t="n">
        <f aca="false">I179-E179</f>
        <v>0.1</v>
      </c>
      <c r="K179" s="36" t="n">
        <f aca="false">I179/E179*100</f>
        <v>103.333333333333</v>
      </c>
      <c r="L179" s="59" t="n">
        <v>20.3</v>
      </c>
      <c r="M179" s="58" t="n">
        <f aca="false">L179-I179</f>
        <v>17.2</v>
      </c>
      <c r="N179" s="37" t="n">
        <f aca="false">L179/I179*100</f>
        <v>654.838709677419</v>
      </c>
      <c r="O179" s="41"/>
    </row>
    <row r="180" s="42" customFormat="true" ht="221.25" hidden="true" customHeight="false" outlineLevel="0" collapsed="false">
      <c r="A180" s="38" t="s">
        <v>349</v>
      </c>
      <c r="B180" s="39" t="s">
        <v>350</v>
      </c>
      <c r="C180" s="59" t="n">
        <v>0</v>
      </c>
      <c r="D180" s="60" t="n">
        <v>0</v>
      </c>
      <c r="E180" s="61" t="n">
        <v>0</v>
      </c>
      <c r="F180" s="44"/>
      <c r="G180" s="44" t="n">
        <f aca="false">E180-D180</f>
        <v>0</v>
      </c>
      <c r="H180" s="44"/>
      <c r="I180" s="61" t="n">
        <v>0</v>
      </c>
      <c r="J180" s="44" t="n">
        <f aca="false">I180-E180</f>
        <v>0</v>
      </c>
      <c r="K180" s="44"/>
      <c r="L180" s="61" t="n">
        <v>0</v>
      </c>
      <c r="M180" s="62" t="n">
        <f aca="false">L180-I180</f>
        <v>0</v>
      </c>
      <c r="N180" s="45"/>
      <c r="O180" s="41"/>
    </row>
    <row r="181" s="42" customFormat="true" ht="126.75" hidden="false" customHeight="false" outlineLevel="0" collapsed="false">
      <c r="A181" s="38" t="s">
        <v>351</v>
      </c>
      <c r="B181" s="39" t="s">
        <v>352</v>
      </c>
      <c r="C181" s="59" t="n">
        <v>744.7</v>
      </c>
      <c r="D181" s="59" t="n">
        <v>0</v>
      </c>
      <c r="E181" s="59" t="n">
        <v>0</v>
      </c>
      <c r="F181" s="36" t="n">
        <f aca="false">E181/C181*100</f>
        <v>0</v>
      </c>
      <c r="G181" s="36" t="n">
        <f aca="false">E181-D181</f>
        <v>0</v>
      </c>
      <c r="H181" s="58"/>
      <c r="I181" s="59" t="n">
        <v>0</v>
      </c>
      <c r="J181" s="36" t="n">
        <f aca="false">I181-E181</f>
        <v>0</v>
      </c>
      <c r="K181" s="36"/>
      <c r="L181" s="59" t="n">
        <v>0</v>
      </c>
      <c r="M181" s="58" t="n">
        <f aca="false">L181-I181</f>
        <v>0</v>
      </c>
      <c r="N181" s="37"/>
      <c r="O181" s="41"/>
    </row>
    <row r="182" s="42" customFormat="true" ht="144" hidden="false" customHeight="true" outlineLevel="0" collapsed="false">
      <c r="A182" s="38" t="s">
        <v>353</v>
      </c>
      <c r="B182" s="39" t="s">
        <v>354</v>
      </c>
      <c r="C182" s="59" t="n">
        <v>1968.2</v>
      </c>
      <c r="D182" s="59" t="n">
        <v>0</v>
      </c>
      <c r="E182" s="59" t="n">
        <v>0</v>
      </c>
      <c r="F182" s="36" t="n">
        <f aca="false">E182/C182*100</f>
        <v>0</v>
      </c>
      <c r="G182" s="36" t="n">
        <f aca="false">E182-D182</f>
        <v>0</v>
      </c>
      <c r="H182" s="58"/>
      <c r="I182" s="59" t="n">
        <v>1400</v>
      </c>
      <c r="J182" s="36" t="n">
        <f aca="false">I182-E182</f>
        <v>1400</v>
      </c>
      <c r="K182" s="36"/>
      <c r="L182" s="59" t="n">
        <v>0</v>
      </c>
      <c r="M182" s="58" t="n">
        <f aca="false">L182-I182</f>
        <v>-1400</v>
      </c>
      <c r="N182" s="37" t="n">
        <f aca="false">L182/I182*100</f>
        <v>0</v>
      </c>
      <c r="O182" s="41"/>
    </row>
    <row r="183" s="42" customFormat="true" ht="158.25" hidden="false" customHeight="false" outlineLevel="0" collapsed="false">
      <c r="A183" s="38" t="s">
        <v>355</v>
      </c>
      <c r="B183" s="39" t="s">
        <v>356</v>
      </c>
      <c r="C183" s="59" t="n">
        <v>250.8</v>
      </c>
      <c r="D183" s="59" t="n">
        <v>752.4</v>
      </c>
      <c r="E183" s="59" t="n">
        <v>782.8</v>
      </c>
      <c r="F183" s="36" t="n">
        <f aca="false">E183/C183*100</f>
        <v>312.121212121212</v>
      </c>
      <c r="G183" s="36" t="n">
        <f aca="false">E183-D183</f>
        <v>30.4</v>
      </c>
      <c r="H183" s="58" t="n">
        <f aca="false">E183/D183*100</f>
        <v>104.040404040404</v>
      </c>
      <c r="I183" s="59" t="n">
        <v>782.8</v>
      </c>
      <c r="J183" s="36" t="n">
        <f aca="false">I183-E183</f>
        <v>0</v>
      </c>
      <c r="K183" s="36" t="n">
        <f aca="false">I183/E183*100</f>
        <v>100</v>
      </c>
      <c r="L183" s="59" t="n">
        <v>638.8</v>
      </c>
      <c r="M183" s="58" t="n">
        <f aca="false">L183-I183</f>
        <v>-144</v>
      </c>
      <c r="N183" s="37" t="n">
        <f aca="false">L183/I183*100</f>
        <v>81.6044966785897</v>
      </c>
      <c r="O183" s="41"/>
    </row>
    <row r="184" s="42" customFormat="true" ht="126.75" hidden="false" customHeight="false" outlineLevel="0" collapsed="false">
      <c r="A184" s="38" t="s">
        <v>357</v>
      </c>
      <c r="B184" s="39" t="s">
        <v>358</v>
      </c>
      <c r="C184" s="59" t="n">
        <v>7516.8</v>
      </c>
      <c r="D184" s="59" t="n">
        <v>9253.3</v>
      </c>
      <c r="E184" s="59" t="n">
        <v>9253.3</v>
      </c>
      <c r="F184" s="36" t="n">
        <f aca="false">E184/C184*100</f>
        <v>123.101585781183</v>
      </c>
      <c r="G184" s="36" t="n">
        <f aca="false">E184-D184</f>
        <v>0</v>
      </c>
      <c r="H184" s="58" t="n">
        <f aca="false">E184/D184*100</f>
        <v>100</v>
      </c>
      <c r="I184" s="59" t="n">
        <v>9382.8</v>
      </c>
      <c r="J184" s="36" t="n">
        <f aca="false">I184-E184</f>
        <v>129.5</v>
      </c>
      <c r="K184" s="36" t="n">
        <f aca="false">I184/E184*100</f>
        <v>101.399500718663</v>
      </c>
      <c r="L184" s="59" t="n">
        <v>9429.7</v>
      </c>
      <c r="M184" s="58" t="n">
        <f aca="false">L184-I184</f>
        <v>46.9000000000015</v>
      </c>
      <c r="N184" s="37" t="n">
        <f aca="false">L184/I184*100</f>
        <v>100.499850790809</v>
      </c>
      <c r="O184" s="41"/>
    </row>
    <row r="185" s="42" customFormat="true" ht="63.75" hidden="true" customHeight="false" outlineLevel="0" collapsed="false">
      <c r="A185" s="38" t="s">
        <v>359</v>
      </c>
      <c r="B185" s="39" t="s">
        <v>360</v>
      </c>
      <c r="C185" s="59" t="n">
        <v>0</v>
      </c>
      <c r="D185" s="60" t="n">
        <v>0</v>
      </c>
      <c r="E185" s="61" t="n">
        <v>0</v>
      </c>
      <c r="F185" s="44"/>
      <c r="G185" s="44" t="n">
        <f aca="false">E185-D185</f>
        <v>0</v>
      </c>
      <c r="H185" s="62"/>
      <c r="I185" s="61" t="n">
        <v>0</v>
      </c>
      <c r="J185" s="44" t="n">
        <f aca="false">I185-E185</f>
        <v>0</v>
      </c>
      <c r="K185" s="44"/>
      <c r="L185" s="61" t="n">
        <v>0</v>
      </c>
      <c r="M185" s="62" t="n">
        <f aca="false">L185-I185</f>
        <v>0</v>
      </c>
      <c r="N185" s="45"/>
      <c r="O185" s="41"/>
    </row>
    <row r="186" s="42" customFormat="true" ht="63.75" hidden="false" customHeight="false" outlineLevel="0" collapsed="false">
      <c r="A186" s="38" t="s">
        <v>361</v>
      </c>
      <c r="B186" s="39" t="s">
        <v>362</v>
      </c>
      <c r="C186" s="59" t="n">
        <v>2449.1</v>
      </c>
      <c r="D186" s="59" t="n">
        <v>2531.8</v>
      </c>
      <c r="E186" s="59" t="n">
        <v>2599.1</v>
      </c>
      <c r="F186" s="36" t="n">
        <f aca="false">E186/C186*100</f>
        <v>106.124698868972</v>
      </c>
      <c r="G186" s="36" t="n">
        <f aca="false">E186-D186</f>
        <v>67.2999999999997</v>
      </c>
      <c r="H186" s="58" t="n">
        <f aca="false">E186/D186*100</f>
        <v>102.658187850541</v>
      </c>
      <c r="I186" s="59" t="n">
        <v>2599.1</v>
      </c>
      <c r="J186" s="36" t="n">
        <f aca="false">I186-E186</f>
        <v>0</v>
      </c>
      <c r="K186" s="36" t="n">
        <f aca="false">I186/E186*100</f>
        <v>100</v>
      </c>
      <c r="L186" s="59" t="n">
        <v>2598.7</v>
      </c>
      <c r="M186" s="58" t="n">
        <f aca="false">L186-I186</f>
        <v>-0.400000000000091</v>
      </c>
      <c r="N186" s="37" t="n">
        <f aca="false">L186/I186*100</f>
        <v>99.9846100573275</v>
      </c>
      <c r="O186" s="41"/>
    </row>
    <row r="187" s="42" customFormat="true" ht="32.25" hidden="true" customHeight="false" outlineLevel="0" collapsed="false">
      <c r="A187" s="38" t="s">
        <v>363</v>
      </c>
      <c r="B187" s="39" t="s">
        <v>364</v>
      </c>
      <c r="C187" s="59" t="n">
        <v>0</v>
      </c>
      <c r="D187" s="60" t="n">
        <v>0</v>
      </c>
      <c r="E187" s="61" t="n">
        <v>0</v>
      </c>
      <c r="F187" s="44" t="e">
        <f aca="false">E187/C187*100</f>
        <v>#DIV/0!</v>
      </c>
      <c r="G187" s="44" t="n">
        <f aca="false">E187-D187</f>
        <v>0</v>
      </c>
      <c r="H187" s="62" t="e">
        <f aca="false">E187/D187*100</f>
        <v>#DIV/0!</v>
      </c>
      <c r="I187" s="61" t="n">
        <v>0</v>
      </c>
      <c r="J187" s="44" t="n">
        <f aca="false">I187-E187</f>
        <v>0</v>
      </c>
      <c r="K187" s="44" t="e">
        <f aca="false">I187/E187*100</f>
        <v>#DIV/0!</v>
      </c>
      <c r="L187" s="61" t="n">
        <v>0</v>
      </c>
      <c r="M187" s="62" t="n">
        <f aca="false">L187-I187</f>
        <v>0</v>
      </c>
      <c r="N187" s="45" t="e">
        <f aca="false">L187/I187*100</f>
        <v>#DIV/0!</v>
      </c>
      <c r="O187" s="41"/>
    </row>
    <row r="188" s="20" customFormat="true" ht="48" hidden="true" customHeight="false" outlineLevel="0" collapsed="false">
      <c r="A188" s="33" t="s">
        <v>365</v>
      </c>
      <c r="B188" s="34" t="s">
        <v>366</v>
      </c>
      <c r="C188" s="58" t="n">
        <f aca="false">SUM(C189:C193)</f>
        <v>0</v>
      </c>
      <c r="D188" s="62" t="n">
        <v>0</v>
      </c>
      <c r="E188" s="63" t="n">
        <f aca="false">SUM(E189:E193)</f>
        <v>0</v>
      </c>
      <c r="F188" s="44" t="e">
        <f aca="false">E188/C188*100</f>
        <v>#DIV/0!</v>
      </c>
      <c r="G188" s="44" t="n">
        <f aca="false">E188-D188</f>
        <v>0</v>
      </c>
      <c r="H188" s="62" t="e">
        <f aca="false">E188/D188*100</f>
        <v>#DIV/0!</v>
      </c>
      <c r="I188" s="63" t="n">
        <f aca="false">SUM(I189:I193)</f>
        <v>0</v>
      </c>
      <c r="J188" s="44" t="n">
        <f aca="false">I188-E188</f>
        <v>0</v>
      </c>
      <c r="K188" s="44" t="e">
        <f aca="false">I188/E188*100</f>
        <v>#DIV/0!</v>
      </c>
      <c r="L188" s="63" t="n">
        <f aca="false">SUM(L189:L193)</f>
        <v>0</v>
      </c>
      <c r="M188" s="62" t="n">
        <f aca="false">L188-I188</f>
        <v>0</v>
      </c>
      <c r="N188" s="45" t="e">
        <f aca="false">L188/I188*100</f>
        <v>#DIV/0!</v>
      </c>
      <c r="O188" s="5"/>
    </row>
    <row r="189" s="42" customFormat="true" ht="79.5" hidden="true" customHeight="false" outlineLevel="0" collapsed="false">
      <c r="A189" s="38" t="s">
        <v>367</v>
      </c>
      <c r="B189" s="39" t="s">
        <v>368</v>
      </c>
      <c r="C189" s="59" t="n">
        <v>0</v>
      </c>
      <c r="D189" s="60" t="n">
        <v>0</v>
      </c>
      <c r="E189" s="61" t="n">
        <v>0</v>
      </c>
      <c r="F189" s="44" t="e">
        <f aca="false">E189/C189*100</f>
        <v>#DIV/0!</v>
      </c>
      <c r="G189" s="44" t="n">
        <f aca="false">E189-D189</f>
        <v>0</v>
      </c>
      <c r="H189" s="44" t="e">
        <f aca="false">E189/D189*100</f>
        <v>#DIV/0!</v>
      </c>
      <c r="I189" s="61" t="n">
        <v>0</v>
      </c>
      <c r="J189" s="44" t="n">
        <f aca="false">I189-E189</f>
        <v>0</v>
      </c>
      <c r="K189" s="44" t="e">
        <f aca="false">I189/E189*100</f>
        <v>#DIV/0!</v>
      </c>
      <c r="L189" s="61" t="n">
        <v>0</v>
      </c>
      <c r="M189" s="44" t="n">
        <f aca="false">L189-I189</f>
        <v>0</v>
      </c>
      <c r="N189" s="45" t="e">
        <f aca="false">L189/I189*100</f>
        <v>#DIV/0!</v>
      </c>
      <c r="O189" s="41"/>
    </row>
    <row r="190" s="42" customFormat="true" ht="126.75" hidden="true" customHeight="false" outlineLevel="0" collapsed="false">
      <c r="A190" s="38" t="s">
        <v>369</v>
      </c>
      <c r="B190" s="39" t="s">
        <v>370</v>
      </c>
      <c r="C190" s="59" t="n">
        <v>0</v>
      </c>
      <c r="D190" s="60" t="n">
        <v>0</v>
      </c>
      <c r="E190" s="61" t="n">
        <v>0</v>
      </c>
      <c r="F190" s="44" t="e">
        <f aca="false">E190/C190*100</f>
        <v>#DIV/0!</v>
      </c>
      <c r="G190" s="44" t="n">
        <f aca="false">E190-D190</f>
        <v>0</v>
      </c>
      <c r="H190" s="44" t="e">
        <f aca="false">E190/D190*100</f>
        <v>#DIV/0!</v>
      </c>
      <c r="I190" s="61" t="n">
        <v>0</v>
      </c>
      <c r="J190" s="44" t="n">
        <f aca="false">I190-E190</f>
        <v>0</v>
      </c>
      <c r="K190" s="44" t="e">
        <f aca="false">I190/E190*100</f>
        <v>#DIV/0!</v>
      </c>
      <c r="L190" s="61" t="n">
        <v>0</v>
      </c>
      <c r="M190" s="44" t="n">
        <f aca="false">L190-I190</f>
        <v>0</v>
      </c>
      <c r="N190" s="45" t="e">
        <f aca="false">L190/I190*100</f>
        <v>#DIV/0!</v>
      </c>
      <c r="O190" s="41"/>
    </row>
    <row r="191" s="42" customFormat="true" ht="221.25" hidden="true" customHeight="false" outlineLevel="0" collapsed="false">
      <c r="A191" s="38" t="s">
        <v>371</v>
      </c>
      <c r="B191" s="39" t="s">
        <v>372</v>
      </c>
      <c r="C191" s="59" t="n">
        <v>0</v>
      </c>
      <c r="D191" s="60" t="n">
        <v>0</v>
      </c>
      <c r="E191" s="61" t="n">
        <v>0</v>
      </c>
      <c r="F191" s="44" t="e">
        <f aca="false">E191/C191*100</f>
        <v>#DIV/0!</v>
      </c>
      <c r="G191" s="44" t="n">
        <f aca="false">E191-D191</f>
        <v>0</v>
      </c>
      <c r="H191" s="44" t="e">
        <f aca="false">E191/D191*100</f>
        <v>#DIV/0!</v>
      </c>
      <c r="I191" s="61" t="n">
        <v>0</v>
      </c>
      <c r="J191" s="44" t="n">
        <f aca="false">I191-E191</f>
        <v>0</v>
      </c>
      <c r="K191" s="44" t="e">
        <f aca="false">I191/E191*100</f>
        <v>#DIV/0!</v>
      </c>
      <c r="L191" s="61" t="n">
        <v>0</v>
      </c>
      <c r="M191" s="44" t="n">
        <f aca="false">L191-I191</f>
        <v>0</v>
      </c>
      <c r="N191" s="45" t="e">
        <f aca="false">L191/I191*100</f>
        <v>#DIV/0!</v>
      </c>
      <c r="O191" s="41"/>
    </row>
    <row r="192" s="42" customFormat="true" ht="189" hidden="true" customHeight="false" outlineLevel="0" collapsed="false">
      <c r="A192" s="38" t="s">
        <v>373</v>
      </c>
      <c r="B192" s="65" t="s">
        <v>374</v>
      </c>
      <c r="C192" s="59" t="n">
        <v>0</v>
      </c>
      <c r="D192" s="60" t="n">
        <v>0</v>
      </c>
      <c r="E192" s="61" t="n">
        <v>0</v>
      </c>
      <c r="F192" s="44" t="e">
        <f aca="false">E192/C192*100</f>
        <v>#DIV/0!</v>
      </c>
      <c r="G192" s="44" t="n">
        <f aca="false">E192-D192</f>
        <v>0</v>
      </c>
      <c r="H192" s="44" t="e">
        <f aca="false">E192/D192*100</f>
        <v>#DIV/0!</v>
      </c>
      <c r="I192" s="61" t="n">
        <v>0</v>
      </c>
      <c r="J192" s="44" t="n">
        <f aca="false">I192-E192</f>
        <v>0</v>
      </c>
      <c r="K192" s="44" t="e">
        <f aca="false">I192/E192*100</f>
        <v>#DIV/0!</v>
      </c>
      <c r="L192" s="61" t="n">
        <v>0</v>
      </c>
      <c r="M192" s="44" t="n">
        <f aca="false">L192-I192</f>
        <v>0</v>
      </c>
      <c r="N192" s="45" t="e">
        <f aca="false">L192/I192*100</f>
        <v>#DIV/0!</v>
      </c>
      <c r="O192" s="41"/>
    </row>
    <row r="193" s="42" customFormat="true" ht="146.25" hidden="true" customHeight="true" outlineLevel="0" collapsed="false">
      <c r="A193" s="38" t="s">
        <v>375</v>
      </c>
      <c r="B193" s="65" t="s">
        <v>376</v>
      </c>
      <c r="C193" s="59" t="n">
        <v>0</v>
      </c>
      <c r="D193" s="60" t="n">
        <v>0</v>
      </c>
      <c r="E193" s="61" t="n">
        <v>0</v>
      </c>
      <c r="F193" s="44" t="e">
        <f aca="false">E193/C193*100</f>
        <v>#DIV/0!</v>
      </c>
      <c r="G193" s="44" t="n">
        <f aca="false">E193-D193</f>
        <v>0</v>
      </c>
      <c r="H193" s="44" t="e">
        <f aca="false">E193/D193*100</f>
        <v>#DIV/0!</v>
      </c>
      <c r="I193" s="61" t="n">
        <v>0</v>
      </c>
      <c r="J193" s="44" t="n">
        <f aca="false">I193-E193</f>
        <v>0</v>
      </c>
      <c r="K193" s="44" t="e">
        <f aca="false">I193/E193*100</f>
        <v>#DIV/0!</v>
      </c>
      <c r="L193" s="61" t="n">
        <v>0</v>
      </c>
      <c r="M193" s="44" t="n">
        <f aca="false">L193-I193</f>
        <v>0</v>
      </c>
      <c r="N193" s="45" t="e">
        <f aca="false">L193/I193*100</f>
        <v>#DIV/0!</v>
      </c>
      <c r="O193" s="41"/>
    </row>
    <row r="194" s="20" customFormat="true" ht="18.75" hidden="false" customHeight="false" outlineLevel="0" collapsed="false">
      <c r="A194" s="33" t="s">
        <v>377</v>
      </c>
      <c r="B194" s="34" t="s">
        <v>378</v>
      </c>
      <c r="C194" s="35" t="n">
        <f aca="false">SUM(C195:C196)</f>
        <v>1370.7</v>
      </c>
      <c r="D194" s="35" t="n">
        <f aca="false">SUM(D195:D196)</f>
        <v>12212</v>
      </c>
      <c r="E194" s="35" t="n">
        <f aca="false">SUM(E195:E196)</f>
        <v>0</v>
      </c>
      <c r="F194" s="36" t="n">
        <f aca="false">E194/C194*100</f>
        <v>0</v>
      </c>
      <c r="G194" s="36" t="n">
        <f aca="false">E194-D194</f>
        <v>-12212</v>
      </c>
      <c r="H194" s="36" t="n">
        <f aca="false">E194/D194*100</f>
        <v>0</v>
      </c>
      <c r="I194" s="35" t="n">
        <f aca="false">SUM(I195:I196)</f>
        <v>0</v>
      </c>
      <c r="J194" s="36" t="n">
        <f aca="false">I194-E194</f>
        <v>0</v>
      </c>
      <c r="K194" s="36"/>
      <c r="L194" s="35" t="n">
        <f aca="false">SUM(L195:L196)</f>
        <v>0</v>
      </c>
      <c r="M194" s="36" t="n">
        <f aca="false">L194-I194</f>
        <v>0</v>
      </c>
      <c r="N194" s="37"/>
      <c r="O194" s="5"/>
    </row>
    <row r="195" s="20" customFormat="true" ht="142.5" hidden="true" customHeight="false" outlineLevel="0" collapsed="false">
      <c r="A195" s="66" t="s">
        <v>379</v>
      </c>
      <c r="B195" s="39" t="s">
        <v>380</v>
      </c>
      <c r="C195" s="40" t="n">
        <v>0</v>
      </c>
      <c r="D195" s="57" t="n">
        <v>0</v>
      </c>
      <c r="E195" s="43" t="n">
        <v>0</v>
      </c>
      <c r="F195" s="44" t="e">
        <f aca="false">E195/C195*100</f>
        <v>#DIV/0!</v>
      </c>
      <c r="G195" s="44" t="n">
        <f aca="false">E195-D195</f>
        <v>0</v>
      </c>
      <c r="H195" s="44"/>
      <c r="I195" s="43" t="n">
        <v>0</v>
      </c>
      <c r="J195" s="44" t="n">
        <f aca="false">I195-E195</f>
        <v>0</v>
      </c>
      <c r="K195" s="44"/>
      <c r="L195" s="43" t="n">
        <v>0</v>
      </c>
      <c r="M195" s="44" t="n">
        <f aca="false">L195-I195</f>
        <v>0</v>
      </c>
      <c r="N195" s="45"/>
      <c r="O195" s="5"/>
    </row>
    <row r="196" s="20" customFormat="true" ht="63" hidden="false" customHeight="true" outlineLevel="0" collapsed="false">
      <c r="A196" s="66" t="s">
        <v>381</v>
      </c>
      <c r="B196" s="39" t="s">
        <v>382</v>
      </c>
      <c r="C196" s="40" t="n">
        <v>1370.7</v>
      </c>
      <c r="D196" s="40" t="n">
        <v>12212</v>
      </c>
      <c r="E196" s="40" t="n">
        <v>0</v>
      </c>
      <c r="F196" s="36" t="n">
        <f aca="false">E196/C196*100</f>
        <v>0</v>
      </c>
      <c r="G196" s="36" t="n">
        <f aca="false">E196-D196</f>
        <v>-12212</v>
      </c>
      <c r="H196" s="36" t="n">
        <f aca="false">E196/D196*100</f>
        <v>0</v>
      </c>
      <c r="I196" s="40" t="n">
        <v>0</v>
      </c>
      <c r="J196" s="36" t="n">
        <f aca="false">I196-E196</f>
        <v>0</v>
      </c>
      <c r="K196" s="36"/>
      <c r="L196" s="40" t="n">
        <v>0</v>
      </c>
      <c r="M196" s="36" t="n">
        <f aca="false">L196-I196</f>
        <v>0</v>
      </c>
      <c r="N196" s="37"/>
      <c r="O196" s="5"/>
    </row>
    <row r="197" s="20" customFormat="true" ht="32.25" hidden="true" customHeight="false" outlineLevel="0" collapsed="false">
      <c r="A197" s="33" t="s">
        <v>383</v>
      </c>
      <c r="B197" s="34" t="s">
        <v>384</v>
      </c>
      <c r="C197" s="35" t="n">
        <f aca="false">SUM(C198:C199)</f>
        <v>0</v>
      </c>
      <c r="D197" s="56" t="n">
        <f aca="false">SUM(D198:D199)</f>
        <v>0</v>
      </c>
      <c r="E197" s="52" t="n">
        <f aca="false">SUM(E198:E199)</f>
        <v>0</v>
      </c>
      <c r="F197" s="44" t="e">
        <f aca="false">E197/C197*100</f>
        <v>#DIV/0!</v>
      </c>
      <c r="G197" s="44" t="n">
        <f aca="false">E197-D197</f>
        <v>0</v>
      </c>
      <c r="H197" s="44" t="e">
        <f aca="false">E197/D197*100</f>
        <v>#DIV/0!</v>
      </c>
      <c r="I197" s="52" t="n">
        <f aca="false">SUM(I198:I199)</f>
        <v>0</v>
      </c>
      <c r="J197" s="44" t="n">
        <f aca="false">I197-E197</f>
        <v>0</v>
      </c>
      <c r="K197" s="44" t="e">
        <f aca="false">I197/E197*100</f>
        <v>#DIV/0!</v>
      </c>
      <c r="L197" s="52" t="n">
        <f aca="false">SUM(L198:L199)</f>
        <v>0</v>
      </c>
      <c r="M197" s="44" t="n">
        <f aca="false">L197-I197</f>
        <v>0</v>
      </c>
      <c r="N197" s="45" t="e">
        <f aca="false">L197/I197*100</f>
        <v>#DIV/0!</v>
      </c>
      <c r="O197" s="5"/>
    </row>
    <row r="198" s="20" customFormat="true" ht="126.75" hidden="true" customHeight="false" outlineLevel="0" collapsed="false">
      <c r="A198" s="38" t="s">
        <v>385</v>
      </c>
      <c r="B198" s="39" t="s">
        <v>386</v>
      </c>
      <c r="C198" s="40" t="n">
        <v>0</v>
      </c>
      <c r="D198" s="57" t="n">
        <v>0</v>
      </c>
      <c r="E198" s="43" t="n">
        <v>0</v>
      </c>
      <c r="F198" s="44" t="e">
        <f aca="false">E198/C198*100</f>
        <v>#DIV/0!</v>
      </c>
      <c r="G198" s="44" t="n">
        <f aca="false">E198-D198</f>
        <v>0</v>
      </c>
      <c r="H198" s="44" t="e">
        <f aca="false">E198/D198*100</f>
        <v>#DIV/0!</v>
      </c>
      <c r="I198" s="43" t="n">
        <v>0</v>
      </c>
      <c r="J198" s="44" t="n">
        <f aca="false">I198-E198</f>
        <v>0</v>
      </c>
      <c r="K198" s="44" t="e">
        <f aca="false">I198/E198*100</f>
        <v>#DIV/0!</v>
      </c>
      <c r="L198" s="43" t="n">
        <v>0</v>
      </c>
      <c r="M198" s="44" t="n">
        <f aca="false">L198-I198</f>
        <v>0</v>
      </c>
      <c r="N198" s="45" t="e">
        <f aca="false">L198/I198*100</f>
        <v>#DIV/0!</v>
      </c>
      <c r="O198" s="5"/>
    </row>
    <row r="199" s="20" customFormat="true" ht="48" hidden="true" customHeight="false" outlineLevel="0" collapsed="false">
      <c r="A199" s="38" t="s">
        <v>387</v>
      </c>
      <c r="B199" s="39" t="s">
        <v>388</v>
      </c>
      <c r="C199" s="40" t="n">
        <v>0</v>
      </c>
      <c r="D199" s="57" t="n">
        <v>0</v>
      </c>
      <c r="E199" s="43" t="n">
        <v>0</v>
      </c>
      <c r="F199" s="44" t="e">
        <f aca="false">E199/C199*100</f>
        <v>#DIV/0!</v>
      </c>
      <c r="G199" s="44" t="n">
        <f aca="false">E199-D199</f>
        <v>0</v>
      </c>
      <c r="H199" s="44" t="e">
        <f aca="false">E199/D199*100</f>
        <v>#DIV/0!</v>
      </c>
      <c r="I199" s="43" t="n">
        <v>0</v>
      </c>
      <c r="J199" s="44" t="n">
        <f aca="false">I199-E199</f>
        <v>0</v>
      </c>
      <c r="K199" s="44" t="e">
        <f aca="false">I199/E199*100</f>
        <v>#DIV/0!</v>
      </c>
      <c r="L199" s="43" t="n">
        <v>0</v>
      </c>
      <c r="M199" s="44" t="n">
        <f aca="false">L199-I199</f>
        <v>0</v>
      </c>
      <c r="N199" s="45" t="e">
        <f aca="false">L199/I199*100</f>
        <v>#DIV/0!</v>
      </c>
      <c r="O199" s="5"/>
    </row>
    <row r="200" s="42" customFormat="true" ht="61.5" hidden="false" customHeight="true" outlineLevel="0" collapsed="false">
      <c r="A200" s="33" t="s">
        <v>389</v>
      </c>
      <c r="B200" s="34" t="s">
        <v>390</v>
      </c>
      <c r="C200" s="40" t="n">
        <f aca="false">C201</f>
        <v>1063.9</v>
      </c>
      <c r="D200" s="40" t="n">
        <f aca="false">D201</f>
        <v>20967.4</v>
      </c>
      <c r="E200" s="40" t="n">
        <f aca="false">E201</f>
        <v>434.2</v>
      </c>
      <c r="F200" s="36" t="n">
        <f aca="false">E200/C200*100</f>
        <v>40.8121064009775</v>
      </c>
      <c r="G200" s="36" t="n">
        <f aca="false">E200-D200</f>
        <v>-20533.2</v>
      </c>
      <c r="H200" s="36" t="n">
        <f aca="false">E200/D200*100</f>
        <v>2.07083377051995</v>
      </c>
      <c r="I200" s="40" t="n">
        <f aca="false">I201</f>
        <v>0</v>
      </c>
      <c r="J200" s="36" t="n">
        <f aca="false">I200-E200</f>
        <v>-434.2</v>
      </c>
      <c r="K200" s="36" t="n">
        <f aca="false">I200/E200*100</f>
        <v>0</v>
      </c>
      <c r="L200" s="40" t="n">
        <f aca="false">L201</f>
        <v>0</v>
      </c>
      <c r="M200" s="36" t="n">
        <f aca="false">L200-I200</f>
        <v>0</v>
      </c>
      <c r="N200" s="37"/>
      <c r="O200" s="41"/>
    </row>
    <row r="201" s="20" customFormat="true" ht="96" hidden="false" customHeight="true" outlineLevel="0" collapsed="false">
      <c r="A201" s="38" t="s">
        <v>391</v>
      </c>
      <c r="B201" s="39" t="s">
        <v>392</v>
      </c>
      <c r="C201" s="35" t="n">
        <v>1063.9</v>
      </c>
      <c r="D201" s="35" t="n">
        <v>20967.4</v>
      </c>
      <c r="E201" s="35" t="n">
        <v>434.2</v>
      </c>
      <c r="F201" s="36" t="n">
        <f aca="false">E201/C201*100</f>
        <v>40.8121064009775</v>
      </c>
      <c r="G201" s="36" t="n">
        <f aca="false">E201-D201</f>
        <v>-20533.2</v>
      </c>
      <c r="H201" s="36" t="n">
        <f aca="false">E201/D201*100</f>
        <v>2.07083377051995</v>
      </c>
      <c r="I201" s="35" t="n">
        <v>0</v>
      </c>
      <c r="J201" s="36" t="n">
        <f aca="false">I201-E201</f>
        <v>-434.2</v>
      </c>
      <c r="K201" s="36" t="n">
        <f aca="false">I201/E201*100</f>
        <v>0</v>
      </c>
      <c r="L201" s="35" t="n">
        <v>0</v>
      </c>
      <c r="M201" s="36" t="n">
        <f aca="false">L201-I201</f>
        <v>0</v>
      </c>
      <c r="N201" s="37"/>
      <c r="O201" s="5"/>
    </row>
    <row r="202" s="20" customFormat="true" ht="49.5" hidden="false" customHeight="true" outlineLevel="0" collapsed="false">
      <c r="A202" s="38" t="s">
        <v>393</v>
      </c>
      <c r="B202" s="39" t="s">
        <v>394</v>
      </c>
      <c r="C202" s="35" t="n">
        <f aca="false">SUM(C203:C204)</f>
        <v>788.3</v>
      </c>
      <c r="D202" s="35" t="n">
        <f aca="false">SUM(D203:D204)</f>
        <v>851.7</v>
      </c>
      <c r="E202" s="35" t="n">
        <f aca="false">SUM(E203:E204)</f>
        <v>2329.4</v>
      </c>
      <c r="F202" s="36" t="n">
        <f aca="false">E202/C202*100</f>
        <v>295.496638335659</v>
      </c>
      <c r="G202" s="36" t="n">
        <f aca="false">E202-D202</f>
        <v>1477.7</v>
      </c>
      <c r="H202" s="36" t="n">
        <f aca="false">E202/D202*100</f>
        <v>273.500058706117</v>
      </c>
      <c r="I202" s="35" t="n">
        <f aca="false">SUM(I203:I204)</f>
        <v>0</v>
      </c>
      <c r="J202" s="36" t="n">
        <f aca="false">I202-E202</f>
        <v>-2329.4</v>
      </c>
      <c r="K202" s="36" t="n">
        <f aca="false">I202/E202*100</f>
        <v>0</v>
      </c>
      <c r="L202" s="35" t="n">
        <f aca="false">SUM(L203:L204)</f>
        <v>0</v>
      </c>
      <c r="M202" s="36" t="n">
        <f aca="false">L202-I202</f>
        <v>0</v>
      </c>
      <c r="N202" s="37"/>
      <c r="O202" s="5"/>
    </row>
    <row r="203" s="20" customFormat="true" ht="80.25" hidden="false" customHeight="true" outlineLevel="0" collapsed="false">
      <c r="A203" s="38" t="s">
        <v>395</v>
      </c>
      <c r="B203" s="39" t="s">
        <v>396</v>
      </c>
      <c r="C203" s="35" t="n">
        <v>788.3</v>
      </c>
      <c r="D203" s="35" t="n">
        <v>851.7</v>
      </c>
      <c r="E203" s="35" t="n">
        <v>2329.4</v>
      </c>
      <c r="F203" s="36" t="n">
        <f aca="false">E203/C203*100</f>
        <v>295.496638335659</v>
      </c>
      <c r="G203" s="36" t="n">
        <f aca="false">E203-D203</f>
        <v>1477.7</v>
      </c>
      <c r="H203" s="36" t="n">
        <f aca="false">E203/D203*100</f>
        <v>273.500058706117</v>
      </c>
      <c r="I203" s="35" t="n">
        <v>0</v>
      </c>
      <c r="J203" s="36" t="n">
        <f aca="false">I203-E203</f>
        <v>-2329.4</v>
      </c>
      <c r="K203" s="36" t="n">
        <f aca="false">I203/E203*100</f>
        <v>0</v>
      </c>
      <c r="L203" s="35" t="n">
        <v>0</v>
      </c>
      <c r="M203" s="36" t="n">
        <f aca="false">L203-I203</f>
        <v>0</v>
      </c>
      <c r="N203" s="37"/>
      <c r="O203" s="5"/>
    </row>
    <row r="204" s="20" customFormat="true" ht="57" hidden="true" customHeight="true" outlineLevel="0" collapsed="false">
      <c r="A204" s="38" t="s">
        <v>397</v>
      </c>
      <c r="B204" s="39" t="s">
        <v>398</v>
      </c>
      <c r="C204" s="35" t="n">
        <v>0</v>
      </c>
      <c r="D204" s="56" t="n">
        <v>0</v>
      </c>
      <c r="E204" s="52" t="n">
        <v>0</v>
      </c>
      <c r="F204" s="44" t="e">
        <f aca="false">E204/C204*100</f>
        <v>#DIV/0!</v>
      </c>
      <c r="G204" s="44" t="n">
        <f aca="false">E204-D204</f>
        <v>0</v>
      </c>
      <c r="H204" s="44" t="e">
        <f aca="false">E204/D204*100</f>
        <v>#DIV/0!</v>
      </c>
      <c r="I204" s="52" t="n">
        <v>0</v>
      </c>
      <c r="J204" s="44" t="n">
        <f aca="false">I204-E204</f>
        <v>0</v>
      </c>
      <c r="K204" s="44" t="e">
        <f aca="false">I204/E204*100</f>
        <v>#DIV/0!</v>
      </c>
      <c r="L204" s="52" t="n">
        <v>0</v>
      </c>
      <c r="M204" s="44" t="n">
        <f aca="false">L204-I204</f>
        <v>0</v>
      </c>
      <c r="N204" s="45" t="e">
        <f aca="false">L204/I204*100</f>
        <v>#DIV/0!</v>
      </c>
      <c r="O204" s="5"/>
    </row>
    <row r="205" s="42" customFormat="true" ht="40.5" hidden="true" customHeight="true" outlineLevel="0" collapsed="false">
      <c r="A205" s="33" t="s">
        <v>399</v>
      </c>
      <c r="B205" s="34" t="s">
        <v>398</v>
      </c>
      <c r="C205" s="40" t="n">
        <f aca="false">SUM(C206:C207)</f>
        <v>0</v>
      </c>
      <c r="D205" s="57" t="n">
        <f aca="false">SUM(D206:D207)</f>
        <v>0</v>
      </c>
      <c r="E205" s="43" t="n">
        <f aca="false">SUM(E206:E207)</f>
        <v>0</v>
      </c>
      <c r="F205" s="44" t="e">
        <f aca="false">E205/C205*100</f>
        <v>#DIV/0!</v>
      </c>
      <c r="G205" s="44" t="n">
        <f aca="false">E205-D205</f>
        <v>0</v>
      </c>
      <c r="H205" s="44" t="e">
        <f aca="false">E205/D205*100</f>
        <v>#DIV/0!</v>
      </c>
      <c r="I205" s="43" t="n">
        <f aca="false">SUM(I206:I207)</f>
        <v>0</v>
      </c>
      <c r="J205" s="44" t="n">
        <f aca="false">I205-E205</f>
        <v>0</v>
      </c>
      <c r="K205" s="44" t="e">
        <f aca="false">I205/E205*100</f>
        <v>#DIV/0!</v>
      </c>
      <c r="L205" s="43" t="n">
        <f aca="false">SUM(L206:L207)</f>
        <v>0</v>
      </c>
      <c r="M205" s="44" t="n">
        <f aca="false">L205-I205</f>
        <v>0</v>
      </c>
      <c r="N205" s="45" t="e">
        <f aca="false">L205/I205*100</f>
        <v>#DIV/0!</v>
      </c>
      <c r="O205" s="41"/>
    </row>
    <row r="206" s="20" customFormat="true" ht="78" hidden="true" customHeight="true" outlineLevel="0" collapsed="false">
      <c r="A206" s="38" t="s">
        <v>400</v>
      </c>
      <c r="B206" s="39" t="s">
        <v>401</v>
      </c>
      <c r="C206" s="35" t="n">
        <v>0</v>
      </c>
      <c r="D206" s="56" t="n">
        <v>0</v>
      </c>
      <c r="E206" s="52" t="n">
        <v>0</v>
      </c>
      <c r="F206" s="44" t="e">
        <f aca="false">E206/C206*100</f>
        <v>#DIV/0!</v>
      </c>
      <c r="G206" s="44" t="n">
        <f aca="false">E206-D206</f>
        <v>0</v>
      </c>
      <c r="H206" s="44" t="e">
        <f aca="false">E206/D206*100</f>
        <v>#DIV/0!</v>
      </c>
      <c r="I206" s="52" t="n">
        <v>0</v>
      </c>
      <c r="J206" s="44" t="n">
        <f aca="false">I206-E206</f>
        <v>0</v>
      </c>
      <c r="K206" s="44" t="e">
        <f aca="false">I206/E206*100</f>
        <v>#DIV/0!</v>
      </c>
      <c r="L206" s="52" t="n">
        <v>0</v>
      </c>
      <c r="M206" s="44" t="n">
        <f aca="false">L206-I206</f>
        <v>0</v>
      </c>
      <c r="N206" s="45" t="e">
        <f aca="false">L206/I206*100</f>
        <v>#DIV/0!</v>
      </c>
      <c r="O206" s="5"/>
    </row>
    <row r="207" s="20" customFormat="true" ht="45" hidden="true" customHeight="true" outlineLevel="0" collapsed="false">
      <c r="A207" s="38" t="s">
        <v>402</v>
      </c>
      <c r="B207" s="39" t="s">
        <v>398</v>
      </c>
      <c r="C207" s="35" t="n">
        <v>0</v>
      </c>
      <c r="D207" s="56" t="n">
        <v>0</v>
      </c>
      <c r="E207" s="52" t="n">
        <v>0</v>
      </c>
      <c r="F207" s="44" t="e">
        <f aca="false">E207/C207*100</f>
        <v>#DIV/0!</v>
      </c>
      <c r="G207" s="44" t="n">
        <f aca="false">E207-D207</f>
        <v>0</v>
      </c>
      <c r="H207" s="44" t="e">
        <f aca="false">E207/D207*100</f>
        <v>#DIV/0!</v>
      </c>
      <c r="I207" s="52" t="n">
        <v>0</v>
      </c>
      <c r="J207" s="44" t="n">
        <f aca="false">I207-E207</f>
        <v>0</v>
      </c>
      <c r="K207" s="44" t="e">
        <f aca="false">I207/E207*100</f>
        <v>#DIV/0!</v>
      </c>
      <c r="L207" s="52" t="n">
        <v>0</v>
      </c>
      <c r="M207" s="44" t="n">
        <f aca="false">L207-I207</f>
        <v>0</v>
      </c>
      <c r="N207" s="45" t="e">
        <f aca="false">L207/I207*100</f>
        <v>#DIV/0!</v>
      </c>
      <c r="O207" s="5"/>
    </row>
    <row r="208" s="20" customFormat="true" ht="126.75" hidden="false" customHeight="false" outlineLevel="0" collapsed="false">
      <c r="A208" s="33" t="s">
        <v>403</v>
      </c>
      <c r="B208" s="34" t="s">
        <v>404</v>
      </c>
      <c r="C208" s="35" t="n">
        <f aca="false">SUM(C209:C209)</f>
        <v>78.6</v>
      </c>
      <c r="D208" s="35" t="n">
        <f aca="false">SUM(D209:D209)</f>
        <v>0</v>
      </c>
      <c r="E208" s="35" t="n">
        <f aca="false">SUM(E209:E209)</f>
        <v>0</v>
      </c>
      <c r="F208" s="36" t="n">
        <f aca="false">E208/C208*100</f>
        <v>0</v>
      </c>
      <c r="G208" s="36" t="n">
        <f aca="false">E208-D208</f>
        <v>0</v>
      </c>
      <c r="H208" s="36"/>
      <c r="I208" s="35" t="n">
        <f aca="false">SUM(I209:I209)</f>
        <v>0</v>
      </c>
      <c r="J208" s="36" t="n">
        <f aca="false">I208-E208</f>
        <v>0</v>
      </c>
      <c r="K208" s="36"/>
      <c r="L208" s="35" t="n">
        <f aca="false">SUM(L209:L209)</f>
        <v>0</v>
      </c>
      <c r="M208" s="36" t="n">
        <f aca="false">L208-I208</f>
        <v>0</v>
      </c>
      <c r="N208" s="37"/>
      <c r="O208" s="5"/>
    </row>
    <row r="209" s="20" customFormat="true" ht="63.75" hidden="false" customHeight="false" outlineLevel="0" collapsed="false">
      <c r="A209" s="38" t="s">
        <v>405</v>
      </c>
      <c r="B209" s="64" t="s">
        <v>406</v>
      </c>
      <c r="C209" s="40" t="n">
        <v>78.6</v>
      </c>
      <c r="D209" s="40" t="n">
        <v>0</v>
      </c>
      <c r="E209" s="40" t="n">
        <v>0</v>
      </c>
      <c r="F209" s="36" t="n">
        <f aca="false">E209/C209*100</f>
        <v>0</v>
      </c>
      <c r="G209" s="36" t="n">
        <f aca="false">E209-D209</f>
        <v>0</v>
      </c>
      <c r="H209" s="36"/>
      <c r="I209" s="40" t="n">
        <v>0</v>
      </c>
      <c r="J209" s="36" t="n">
        <f aca="false">I209-E209</f>
        <v>0</v>
      </c>
      <c r="K209" s="36"/>
      <c r="L209" s="40" t="n">
        <v>0</v>
      </c>
      <c r="M209" s="36" t="n">
        <f aca="false">L209-I209</f>
        <v>0</v>
      </c>
      <c r="N209" s="37"/>
      <c r="O209" s="5"/>
    </row>
    <row r="210" s="20" customFormat="true" ht="63.75" hidden="false" customHeight="false" outlineLevel="0" collapsed="false">
      <c r="A210" s="38" t="s">
        <v>407</v>
      </c>
      <c r="B210" s="64" t="s">
        <v>408</v>
      </c>
      <c r="C210" s="40" t="n">
        <f aca="false">SUM(C211:C215)</f>
        <v>-2656.3</v>
      </c>
      <c r="D210" s="40" t="n">
        <f aca="false">SUM(D211:D215)</f>
        <v>-611.1</v>
      </c>
      <c r="E210" s="40" t="n">
        <f aca="false">SUM(E211:E215)</f>
        <v>0</v>
      </c>
      <c r="F210" s="36" t="n">
        <f aca="false">E210/C210*100</f>
        <v>-0</v>
      </c>
      <c r="G210" s="36" t="n">
        <f aca="false">E210-D210</f>
        <v>611.1</v>
      </c>
      <c r="H210" s="36" t="n">
        <f aca="false">E210/D210*100</f>
        <v>-0</v>
      </c>
      <c r="I210" s="40" t="n">
        <f aca="false">SUM(I211:I215)</f>
        <v>0</v>
      </c>
      <c r="J210" s="36" t="n">
        <f aca="false">I210-E210</f>
        <v>0</v>
      </c>
      <c r="K210" s="36"/>
      <c r="L210" s="40" t="n">
        <f aca="false">SUM(L211:L215)</f>
        <v>0</v>
      </c>
      <c r="M210" s="36" t="n">
        <f aca="false">L210-I210</f>
        <v>0</v>
      </c>
      <c r="N210" s="37"/>
      <c r="O210" s="5"/>
    </row>
    <row r="211" s="20" customFormat="true" ht="126.75" hidden="false" customHeight="false" outlineLevel="0" collapsed="false">
      <c r="A211" s="38" t="s">
        <v>409</v>
      </c>
      <c r="B211" s="64" t="s">
        <v>410</v>
      </c>
      <c r="C211" s="40" t="n">
        <v>-77</v>
      </c>
      <c r="D211" s="40" t="n">
        <v>0</v>
      </c>
      <c r="E211" s="40" t="n">
        <v>0</v>
      </c>
      <c r="F211" s="36" t="n">
        <f aca="false">E211/C211*100</f>
        <v>-0</v>
      </c>
      <c r="G211" s="36" t="n">
        <f aca="false">E211-D211</f>
        <v>0</v>
      </c>
      <c r="H211" s="36"/>
      <c r="I211" s="40" t="n">
        <v>0</v>
      </c>
      <c r="J211" s="36" t="n">
        <f aca="false">I211-E211</f>
        <v>0</v>
      </c>
      <c r="K211" s="36"/>
      <c r="L211" s="40" t="n">
        <v>0</v>
      </c>
      <c r="M211" s="36" t="n">
        <f aca="false">L211-I211</f>
        <v>0</v>
      </c>
      <c r="N211" s="37"/>
      <c r="O211" s="5"/>
    </row>
    <row r="212" s="20" customFormat="true" ht="142.5" hidden="true" customHeight="false" outlineLevel="0" collapsed="false">
      <c r="A212" s="38" t="s">
        <v>411</v>
      </c>
      <c r="B212" s="64" t="s">
        <v>412</v>
      </c>
      <c r="C212" s="40" t="n">
        <v>0</v>
      </c>
      <c r="D212" s="57" t="n">
        <v>0</v>
      </c>
      <c r="E212" s="43" t="n">
        <v>0</v>
      </c>
      <c r="F212" s="44"/>
      <c r="G212" s="44" t="n">
        <f aca="false">E212-D212</f>
        <v>0</v>
      </c>
      <c r="H212" s="44"/>
      <c r="I212" s="43" t="n">
        <v>0</v>
      </c>
      <c r="J212" s="44" t="n">
        <f aca="false">I212-E212</f>
        <v>0</v>
      </c>
      <c r="K212" s="44"/>
      <c r="L212" s="43" t="n">
        <v>0</v>
      </c>
      <c r="M212" s="44" t="n">
        <f aca="false">L212-I212</f>
        <v>0</v>
      </c>
      <c r="N212" s="45"/>
      <c r="O212" s="5"/>
    </row>
    <row r="213" s="20" customFormat="true" ht="79.5" hidden="true" customHeight="false" outlineLevel="0" collapsed="false">
      <c r="A213" s="38" t="s">
        <v>413</v>
      </c>
      <c r="B213" s="64" t="s">
        <v>414</v>
      </c>
      <c r="C213" s="40" t="n">
        <v>0</v>
      </c>
      <c r="D213" s="57" t="n">
        <v>0</v>
      </c>
      <c r="E213" s="43"/>
      <c r="F213" s="44" t="e">
        <f aca="false">E213/C213*100</f>
        <v>#DIV/0!</v>
      </c>
      <c r="G213" s="44"/>
      <c r="H213" s="44"/>
      <c r="I213" s="43"/>
      <c r="J213" s="44" t="n">
        <f aca="false">I213-E213</f>
        <v>0</v>
      </c>
      <c r="K213" s="44"/>
      <c r="L213" s="43"/>
      <c r="M213" s="44" t="n">
        <f aca="false">L213-I213</f>
        <v>0</v>
      </c>
      <c r="N213" s="45"/>
      <c r="O213" s="5"/>
    </row>
    <row r="214" s="20" customFormat="true" ht="63.75" hidden="false" customHeight="false" outlineLevel="0" collapsed="false">
      <c r="A214" s="38" t="s">
        <v>415</v>
      </c>
      <c r="B214" s="64" t="s">
        <v>416</v>
      </c>
      <c r="C214" s="40" t="n">
        <v>-20.7</v>
      </c>
      <c r="D214" s="40" t="n">
        <v>0</v>
      </c>
      <c r="E214" s="40" t="n">
        <v>0</v>
      </c>
      <c r="F214" s="36" t="n">
        <f aca="false">E214/C214*100</f>
        <v>-0</v>
      </c>
      <c r="G214" s="36" t="n">
        <f aca="false">E214-D214</f>
        <v>0</v>
      </c>
      <c r="H214" s="36"/>
      <c r="I214" s="40" t="n">
        <v>0</v>
      </c>
      <c r="J214" s="36" t="n">
        <f aca="false">I214-E214</f>
        <v>0</v>
      </c>
      <c r="K214" s="36"/>
      <c r="L214" s="40" t="n">
        <v>0</v>
      </c>
      <c r="M214" s="36" t="n">
        <f aca="false">L214-I214</f>
        <v>0</v>
      </c>
      <c r="N214" s="37"/>
      <c r="O214" s="5"/>
    </row>
    <row r="215" s="20" customFormat="true" ht="95.25" hidden="false" customHeight="false" outlineLevel="0" collapsed="false">
      <c r="A215" s="38" t="s">
        <v>417</v>
      </c>
      <c r="B215" s="64" t="s">
        <v>418</v>
      </c>
      <c r="C215" s="40" t="n">
        <v>-2558.6</v>
      </c>
      <c r="D215" s="40" t="n">
        <v>-611.1</v>
      </c>
      <c r="E215" s="40" t="n">
        <v>0</v>
      </c>
      <c r="F215" s="36" t="n">
        <f aca="false">E215/C215*100</f>
        <v>-0</v>
      </c>
      <c r="G215" s="36" t="n">
        <f aca="false">E215-D215</f>
        <v>611.1</v>
      </c>
      <c r="H215" s="36" t="n">
        <f aca="false">E215/D215*100</f>
        <v>-0</v>
      </c>
      <c r="I215" s="40" t="n">
        <v>0</v>
      </c>
      <c r="J215" s="36" t="n">
        <f aca="false">I215-E215</f>
        <v>0</v>
      </c>
      <c r="K215" s="36"/>
      <c r="L215" s="40" t="n">
        <v>0</v>
      </c>
      <c r="M215" s="36" t="n">
        <f aca="false">L215-I215</f>
        <v>0</v>
      </c>
      <c r="N215" s="37"/>
      <c r="O215" s="5"/>
    </row>
    <row r="216" s="20" customFormat="true" ht="63.75" hidden="true" customHeight="false" outlineLevel="0" collapsed="false">
      <c r="A216" s="33" t="s">
        <v>419</v>
      </c>
      <c r="B216" s="34" t="s">
        <v>408</v>
      </c>
      <c r="C216" s="35" t="n">
        <f aca="false">C217</f>
        <v>0</v>
      </c>
      <c r="D216" s="56" t="n">
        <f aca="false">D217</f>
        <v>0</v>
      </c>
      <c r="E216" s="52" t="n">
        <f aca="false">E217</f>
        <v>0</v>
      </c>
      <c r="F216" s="44" t="e">
        <f aca="false">E216/C216*100</f>
        <v>#DIV/0!</v>
      </c>
      <c r="G216" s="44" t="n">
        <f aca="false">E216-D216</f>
        <v>0</v>
      </c>
      <c r="H216" s="44" t="e">
        <f aca="false">E216/D216*100</f>
        <v>#DIV/0!</v>
      </c>
      <c r="I216" s="52" t="n">
        <f aca="false">I217</f>
        <v>0</v>
      </c>
      <c r="J216" s="44" t="n">
        <f aca="false">I216-E216</f>
        <v>0</v>
      </c>
      <c r="K216" s="44" t="e">
        <f aca="false">I216/E216*100</f>
        <v>#DIV/0!</v>
      </c>
      <c r="L216" s="52" t="n">
        <f aca="false">L217</f>
        <v>0</v>
      </c>
      <c r="M216" s="44" t="n">
        <f aca="false">L216-I216</f>
        <v>0</v>
      </c>
      <c r="N216" s="45" t="e">
        <f aca="false">L216/I216*100</f>
        <v>#DIV/0!</v>
      </c>
      <c r="O216" s="5"/>
    </row>
    <row r="217" s="20" customFormat="true" ht="95.25" hidden="true" customHeight="false" outlineLevel="0" collapsed="false">
      <c r="A217" s="38" t="s">
        <v>420</v>
      </c>
      <c r="B217" s="64" t="s">
        <v>421</v>
      </c>
      <c r="C217" s="40" t="n">
        <v>0</v>
      </c>
      <c r="D217" s="57" t="n">
        <v>0</v>
      </c>
      <c r="E217" s="43" t="n">
        <v>0</v>
      </c>
      <c r="F217" s="44" t="e">
        <f aca="false">E217/C217*100</f>
        <v>#DIV/0!</v>
      </c>
      <c r="G217" s="44" t="n">
        <f aca="false">E217-D217</f>
        <v>0</v>
      </c>
      <c r="H217" s="44" t="e">
        <f aca="false">E217/D217*100</f>
        <v>#DIV/0!</v>
      </c>
      <c r="I217" s="43" t="n">
        <v>0</v>
      </c>
      <c r="J217" s="44" t="n">
        <f aca="false">I217-E217</f>
        <v>0</v>
      </c>
      <c r="K217" s="44" t="e">
        <f aca="false">I217/E217*100</f>
        <v>#DIV/0!</v>
      </c>
      <c r="L217" s="43" t="n">
        <v>0</v>
      </c>
      <c r="M217" s="44" t="n">
        <f aca="false">L217-I217</f>
        <v>0</v>
      </c>
      <c r="N217" s="45" t="e">
        <f aca="false">L217/I217*100</f>
        <v>#DIV/0!</v>
      </c>
      <c r="O217" s="5"/>
    </row>
    <row r="218" s="20" customFormat="true" ht="18.75" hidden="false" customHeight="false" outlineLevel="0" collapsed="false">
      <c r="A218" s="55" t="s">
        <v>422</v>
      </c>
      <c r="B218" s="55"/>
      <c r="C218" s="27" t="n">
        <f aca="false">C133+0.1</f>
        <v>562557.4</v>
      </c>
      <c r="D218" s="27" t="n">
        <f aca="false">D133</f>
        <v>1162003</v>
      </c>
      <c r="E218" s="27" t="n">
        <f aca="false">E133</f>
        <v>1241272.8</v>
      </c>
      <c r="F218" s="36" t="n">
        <f aca="false">E218/C218*100</f>
        <v>220.648204076597</v>
      </c>
      <c r="G218" s="36" t="n">
        <f aca="false">E218-D218</f>
        <v>79269.8000000003</v>
      </c>
      <c r="H218" s="36" t="n">
        <f aca="false">E218/D218*100</f>
        <v>106.821824040041</v>
      </c>
      <c r="I218" s="27" t="n">
        <f aca="false">I133</f>
        <v>429536.4</v>
      </c>
      <c r="J218" s="36" t="n">
        <f aca="false">I218-E218</f>
        <v>-811736.4</v>
      </c>
      <c r="K218" s="36" t="n">
        <f aca="false">I218/E218*100</f>
        <v>34.6045124004973</v>
      </c>
      <c r="L218" s="27" t="n">
        <f aca="false">L133</f>
        <v>439209.3</v>
      </c>
      <c r="M218" s="36" t="n">
        <f aca="false">L218-I218</f>
        <v>9672.90000000002</v>
      </c>
      <c r="N218" s="37" t="n">
        <f aca="false">L218/I218*100</f>
        <v>102.251939532948</v>
      </c>
      <c r="O218" s="5"/>
    </row>
    <row r="219" s="20" customFormat="true" ht="19.5" hidden="false" customHeight="false" outlineLevel="0" collapsed="false">
      <c r="A219" s="67" t="s">
        <v>423</v>
      </c>
      <c r="B219" s="67"/>
      <c r="C219" s="68" t="n">
        <f aca="false">C132+C133+0.1</f>
        <v>781611.11</v>
      </c>
      <c r="D219" s="68" t="n">
        <f aca="false">D132+D133</f>
        <v>1382870</v>
      </c>
      <c r="E219" s="68" t="n">
        <f aca="false">E132+E133</f>
        <v>1479853.8</v>
      </c>
      <c r="F219" s="69" t="n">
        <f aca="false">E219/C219*100</f>
        <v>189.333772392258</v>
      </c>
      <c r="G219" s="69" t="n">
        <f aca="false">E219-D219</f>
        <v>96983.8000000003</v>
      </c>
      <c r="H219" s="69" t="n">
        <f aca="false">E219/D219*100</f>
        <v>107.013226116699</v>
      </c>
      <c r="I219" s="68" t="n">
        <f aca="false">I132+I133</f>
        <v>682125.4</v>
      </c>
      <c r="J219" s="69" t="n">
        <f aca="false">I219-E219</f>
        <v>-797728.4</v>
      </c>
      <c r="K219" s="69" t="n">
        <f aca="false">I219/E219*100</f>
        <v>46.0941074043936</v>
      </c>
      <c r="L219" s="68" t="n">
        <f aca="false">L132+L133</f>
        <v>698084.3</v>
      </c>
      <c r="M219" s="69" t="n">
        <f aca="false">L219-I219</f>
        <v>15958.9000000001</v>
      </c>
      <c r="N219" s="70" t="n">
        <f aca="false">L219/I219*100</f>
        <v>102.339584481094</v>
      </c>
      <c r="O219" s="5"/>
    </row>
    <row r="220" customFormat="false" ht="15.75" hidden="false" customHeight="false" outlineLevel="0" collapsed="false">
      <c r="E220" s="3"/>
      <c r="I220" s="3"/>
      <c r="L220" s="3"/>
    </row>
    <row r="221" customFormat="false" ht="15.75" hidden="false" customHeight="false" outlineLevel="0" collapsed="false">
      <c r="E221" s="3"/>
      <c r="I221" s="3"/>
      <c r="L221" s="3"/>
    </row>
    <row r="222" customFormat="false" ht="15.75" hidden="false" customHeight="false" outlineLevel="0" collapsed="false">
      <c r="E222" s="3"/>
      <c r="I222" s="3"/>
      <c r="L222" s="3"/>
    </row>
  </sheetData>
  <autoFilter ref="A9:O219"/>
  <mergeCells count="18">
    <mergeCell ref="A3:F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132:B132"/>
    <mergeCell ref="A218:B218"/>
    <mergeCell ref="A219:B2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3:05:02Z</dcterms:created>
  <dc:creator>Надеева Наталья Николаевна</dc:creator>
  <dc:description/>
  <dc:language>en-US</dc:language>
  <cp:lastModifiedBy>Андреева</cp:lastModifiedBy>
  <cp:lastPrinted>2020-11-16T07:11:58Z</cp:lastPrinted>
  <dcterms:modified xsi:type="dcterms:W3CDTF">2023-11-14T07:59:24Z</dcterms:modified>
  <cp:revision>0</cp:revision>
  <dc:subject/>
  <dc:title/>
</cp:coreProperties>
</file>